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)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ожение (2)'!$A$1:$BW$43</definedName>
    <definedName function="false" hidden="false" name="Excel_BuiltIn_Recorder" vbProcedure="false">#REF!</definedName>
    <definedName function="false" hidden="false" name="_001" vbProcedure="false">#REF!</definedName>
    <definedName function="false" hidden="false" name="а" vbProcedure="false">[1]ПредметнаяСтатья!$A$1:$B$128</definedName>
    <definedName function="false" hidden="false" name="Имена" vbProcedure="false">#REF!</definedName>
    <definedName function="false" hidden="false" name="Код" vbProcedure="false">"R[1]C"</definedName>
    <definedName function="false" hidden="false" name="Обл" vbProcedure="false">#REF!</definedName>
    <definedName function="false" hidden="false" name="с" vbProcedure="false">[1]Словарь!$A$2:$Q$185</definedName>
    <definedName function="false" hidden="false" name="Словарь" vbProcedure="false">#REF!</definedName>
    <definedName function="false" hidden="false" name="Словарь1" vbProcedure="false">#REF!</definedName>
    <definedName function="false" hidden="false" name="Словарь2" vbProcedure="false">[1]Словарь!$A$2:$Q$185</definedName>
    <definedName function="false" hidden="false" name="Словарь_1016_0" vbProcedure="false">#REF!</definedName>
    <definedName function="false" hidden="false" name="СловарьКапСтр" vbProcedure="false">#REF!</definedName>
    <definedName function="false" hidden="false" name="Состав" vbProcedure="false">[2]Словарь!$A$2:$Q$103</definedName>
    <definedName function="false" hidden="false" name="список_лх" vbProcedure="false">#REF!</definedName>
    <definedName function="false" hidden="false" name="Статья" vbProcedure="false">#REF!</definedName>
    <definedName function="false" hidden="false" name="таблица" vbProcedure="false">#REF!</definedName>
    <definedName function="false" hidden="false" name="Управл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8">
  <si>
    <t xml:space="preserve">Расходы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МО "Сельское поселение село Пироговка Ахтубинского муниципального района Астраханской области"</t>
  </si>
  <si>
    <t xml:space="preserve"> (по полномочиям муниципального  образования) </t>
  </si>
  <si>
    <t xml:space="preserve">(тыс.руб.)</t>
  </si>
  <si>
    <t xml:space="preserve">Численность населения на 01.07.2011 г.</t>
  </si>
  <si>
    <t xml:space="preserve">Группа по оплате труда</t>
  </si>
  <si>
    <t xml:space="preserve">Прогноз 2025 г.</t>
  </si>
  <si>
    <t xml:space="preserve">Отклонение   ФОТ на 2025г. от ФОТ, рассчитанного по нормативу</t>
  </si>
  <si>
    <t xml:space="preserve">Численность населения на 01.01.2011 г.</t>
  </si>
  <si>
    <t xml:space="preserve">Прогноз на 2017 г.</t>
  </si>
  <si>
    <t xml:space="preserve">Отклонение  ФОТ на 2016 г. от ФОТ, рассчитанного по нормативу</t>
  </si>
  <si>
    <t xml:space="preserve">Прогноз на 2018 г</t>
  </si>
  <si>
    <t xml:space="preserve">Отклонение  ФОТ на 2017 г. от ФОТ, рассчитанного по нормативу</t>
  </si>
  <si>
    <t xml:space="preserve">ИТОГО расходов по органам местного самоуправления</t>
  </si>
  <si>
    <t xml:space="preserve">в том числе</t>
  </si>
  <si>
    <t xml:space="preserve">ИТОГО расходов по органам местного самоуправления МО "__ МО "_Успенский сельсовет"___________"</t>
  </si>
  <si>
    <t xml:space="preserve">ИТОГО расходов по органам местного самоуправления МО "_Успенский сельсовет"</t>
  </si>
  <si>
    <t xml:space="preserve">расходы на содержание органов местного самоуправления</t>
  </si>
  <si>
    <t xml:space="preserve">расходы на оплату труда и начисления на оплату труда</t>
  </si>
  <si>
    <t xml:space="preserve">Численность работающих </t>
  </si>
  <si>
    <t xml:space="preserve">Норматив на оплату труда , рассчитанный в соответствии с Постановлением Правительства АО № 819-П от 28.12.2023 </t>
  </si>
  <si>
    <t xml:space="preserve">Расходы, предусмотренные в бюджете </t>
  </si>
  <si>
    <t xml:space="preserve">Норматив на оплату труда , рассчитанный в соответствии с Постановлением Правительства АО № 370-П от 03.09.2007 </t>
  </si>
  <si>
    <t xml:space="preserve">Прогнозируемые расходы по ФОТ</t>
  </si>
  <si>
    <t xml:space="preserve">Всего </t>
  </si>
  <si>
    <t xml:space="preserve">Всего  ФОТ</t>
  </si>
  <si>
    <t xml:space="preserve"> численность выборных должностных лиц местного самоуправления</t>
  </si>
  <si>
    <t xml:space="preserve"> численность муниципальных служащих</t>
  </si>
  <si>
    <t xml:space="preserve">численность по остальным работникам </t>
  </si>
  <si>
    <t xml:space="preserve"> ФОТ, расчитанный по нормативу </t>
  </si>
  <si>
    <t xml:space="preserve">ФОТ по остальным работникам </t>
  </si>
  <si>
    <t xml:space="preserve">численность по остальным работникам</t>
  </si>
  <si>
    <t xml:space="preserve">ФОТ</t>
  </si>
  <si>
    <t xml:space="preserve"> выборные должности лица местного самоуправления</t>
  </si>
  <si>
    <t xml:space="preserve">муниципальные служащие</t>
  </si>
  <si>
    <t xml:space="preserve"> выборные должности лиц местного самоуправления</t>
  </si>
  <si>
    <t xml:space="preserve">Всего</t>
  </si>
  <si>
    <t xml:space="preserve">в том числе по группам должностей</t>
  </si>
  <si>
    <t xml:space="preserve">Главная группа </t>
  </si>
  <si>
    <t xml:space="preserve">Ведущая группа</t>
  </si>
  <si>
    <t xml:space="preserve">Старшая группа</t>
  </si>
  <si>
    <t xml:space="preserve">Младшая группа</t>
  </si>
  <si>
    <t xml:space="preserve">4=5+6+11</t>
  </si>
  <si>
    <t xml:space="preserve">6=7+8+9+10</t>
  </si>
  <si>
    <t xml:space="preserve">13=14+15+20</t>
  </si>
  <si>
    <t xml:space="preserve">15=16+17+18+19</t>
  </si>
  <si>
    <t xml:space="preserve">21=(14+15)-12</t>
  </si>
  <si>
    <t xml:space="preserve">25=26+27+32</t>
  </si>
  <si>
    <t xml:space="preserve">27=28+29+30+31</t>
  </si>
  <si>
    <t xml:space="preserve">34=35+36+41</t>
  </si>
  <si>
    <t xml:space="preserve">36=37+38+39+40</t>
  </si>
  <si>
    <t xml:space="preserve">42=(35+36)-33</t>
  </si>
  <si>
    <t xml:space="preserve">46=47+48+53</t>
  </si>
  <si>
    <t xml:space="preserve">48=49+50+51+52</t>
  </si>
  <si>
    <t xml:space="preserve">55=56+57+62</t>
  </si>
  <si>
    <t xml:space="preserve">57=58+59+60+61</t>
  </si>
  <si>
    <t xml:space="preserve">63=(56+57)-54</t>
  </si>
  <si>
    <t xml:space="preserve"> МО "Сельское поселение село Пироговка Ахтубинского муниципального района Астраханской области"</t>
  </si>
  <si>
    <t xml:space="preserve"> МО "_Успенский сельсовет"</t>
  </si>
  <si>
    <t xml:space="preserve">Всего по  МО "_ МО "_Успенский сельсовет"______________"</t>
  </si>
  <si>
    <t xml:space="preserve">в том числе:</t>
  </si>
  <si>
    <t xml:space="preserve">расходы на оплату труда (КОСГУ 211)</t>
  </si>
  <si>
    <t xml:space="preserve">расходы на начисления на оплату труда (КОСГУ 213)</t>
  </si>
  <si>
    <t xml:space="preserve">Глава</t>
  </si>
  <si>
    <t xml:space="preserve">начисления</t>
  </si>
  <si>
    <t xml:space="preserve">совет</t>
  </si>
  <si>
    <t xml:space="preserve">администрация</t>
  </si>
  <si>
    <t xml:space="preserve">финансовое управление</t>
  </si>
  <si>
    <t xml:space="preserve">КИЗО</t>
  </si>
  <si>
    <t xml:space="preserve">культура</t>
  </si>
  <si>
    <t xml:space="preserve">спорт</t>
  </si>
  <si>
    <t xml:space="preserve">сельское хозяйство</t>
  </si>
  <si>
    <t xml:space="preserve">ВСЕГО</t>
  </si>
  <si>
    <t xml:space="preserve">Глава МО "_____________________________"</t>
  </si>
  <si>
    <t xml:space="preserve">__________________</t>
  </si>
  <si>
    <t xml:space="preserve">Мершиева О.В</t>
  </si>
  <si>
    <t xml:space="preserve">     Глава муниципального образования                                     Л.В.Гнездилова</t>
  </si>
  <si>
    <t xml:space="preserve">подпись</t>
  </si>
  <si>
    <t xml:space="preserve">ФИ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#,##0"/>
    <numFmt numFmtId="168" formatCode="0"/>
    <numFmt numFmtId="169" formatCode="0.00000"/>
    <numFmt numFmtId="170" formatCode="0.0"/>
    <numFmt numFmtId="171" formatCode="0.0000"/>
    <numFmt numFmtId="172" formatCode="_-* #,##0.00_р_._-;\-* #,##0.00_р_._-;_-* \-??_р_._-;_-@_-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u val="singl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42A28E6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sl100" xfId="61"/>
    <cellStyle name="Тысячи_sl100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WINDOWS/&#1056;&#1072;&#1073;&#1086;&#1095;&#1080;&#1081;%20&#1089;&#1090;&#1086;&#1083;/&#1089;&#1084;&#1077;&#1090;&#1099;/Smeta_ter_org_2005_005%20&#1040;&#1089;&#1090;&#1088;&#1072;&#1093;&#1072;&#1085;&#1100;&#1083;&#1077;&#1089;&#1093;&#1086;&#1079;/&#1047;&#1072;&#1097;_&#1087;&#1083;_&#1088;&#1077;&#1075;&#1083;/&#1056;&#1072;&#1089;&#1093;&#1086;&#1076;&#1099;2002_0_2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-2012/&#1092;&#1080;&#1085;&#1091;&#1087;&#1088;&#1072;&#1074;&#1083;&#1077;&#1085;&#1080;&#1077;%202018/&#1054;&#1090;&#1082;&#1088;&#1099;&#1090;&#1099;&#1077;%20&#1076;&#1086;&#1082;&#1091;&#1084;&#1077;&#1085;&#1090;&#1099;%20&#1086;&#1090;&#1076;&#1077;&#1083;&#1086;&#1074;/&#1043;&#1054;,%20&#1063;&#1057;%20&#1080;%20&#1060;&#1054;&#1058;/&#1050;&#1086;&#1089;&#1077;&#1085;&#1082;&#1086;&#1074;&#1072;%20&#1052;.&#1040;/&#1055;&#1088;&#1080;&#1083;&#1086;&#1078;&#1077;&#1085;&#1080;&#1077;%201%20&#1082;%20&#1089;&#1090;&#1088;&#1091;&#1082;&#1090;&#1091;&#1088;&#1077;%202011-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Платежи"/>
      <sheetName val="СметаВнебюджетные"/>
      <sheetName val="СметаСубъектовРФ"/>
      <sheetName val="Интерфейс"/>
      <sheetName val="Настройка"/>
      <sheetName val="Вид"/>
      <sheetName val="Словарь"/>
      <sheetName val="исхСловарь"/>
      <sheetName val="Добавки"/>
      <sheetName val="Список"/>
      <sheetName val="Формулы"/>
      <sheetName val="223_0"/>
      <sheetName val="223_1"/>
      <sheetName val="223_2"/>
      <sheetName val="223_3"/>
      <sheetName val="223_4"/>
      <sheetName val="223_4 (2)"/>
      <sheetName val="ПредметнаяСтатья"/>
      <sheetName val="ВыходУв"/>
      <sheetName val="ВыходУвСмета"/>
      <sheetName val="Спр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ловарь"/>
      <sheetName val="Интерфейс"/>
      <sheetName val="Настройка"/>
      <sheetName val="Вид"/>
      <sheetName val="Добавки"/>
      <sheetName val="Список"/>
      <sheetName val="Формулы"/>
      <sheetName val="223_0"/>
      <sheetName val="223_1"/>
      <sheetName val="223_2"/>
      <sheetName val="223_3"/>
      <sheetName val="223_4"/>
      <sheetName val="ПредметнаяСтатья"/>
      <sheetName val="ВыходУв"/>
      <sheetName val="ВыходУвСмета"/>
      <sheetName val="Справка"/>
      <sheetName val="СметаДоходов_Расходов"/>
      <sheetName val="Расхо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не брать!"/>
      <sheetName val="Ахтуб."/>
      <sheetName val="Волод."/>
      <sheetName val="Енот."/>
      <sheetName val="Икрянин."/>
      <sheetName val="Камыз."/>
      <sheetName val="Красн."/>
      <sheetName val="Лиман."/>
      <sheetName val="Нарим."/>
      <sheetName val="Приволж."/>
      <sheetName val="Хараб."/>
      <sheetName val="Чернояр."/>
      <sheetName val="Астр."/>
      <sheetName val="Знам."/>
    </sheetNames>
    <sheetDataSet>
      <sheetData sheetId="0"/>
      <sheetData sheetId="1"/>
      <sheetData sheetId="2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  <row r="15">
          <cell r="AB15">
            <v>321</v>
          </cell>
          <cell r="AC15">
            <v>364</v>
          </cell>
          <cell r="AD15">
            <v>900</v>
          </cell>
        </row>
        <row r="16">
          <cell r="AB16">
            <v>550</v>
          </cell>
          <cell r="AC16">
            <v>1095</v>
          </cell>
          <cell r="AD16">
            <v>1248</v>
          </cell>
        </row>
        <row r="17">
          <cell r="AB17">
            <v>428</v>
          </cell>
          <cell r="AC17">
            <v>609</v>
          </cell>
          <cell r="AD17">
            <v>870</v>
          </cell>
        </row>
        <row r="18">
          <cell r="AB18">
            <v>428</v>
          </cell>
          <cell r="AC18">
            <v>462</v>
          </cell>
          <cell r="AD18">
            <v>548</v>
          </cell>
        </row>
        <row r="19">
          <cell r="AB19">
            <v>1009</v>
          </cell>
          <cell r="AC19">
            <v>8856</v>
          </cell>
          <cell r="AD19">
            <v>12807</v>
          </cell>
        </row>
        <row r="20">
          <cell r="AB20">
            <v>440</v>
          </cell>
          <cell r="AC20">
            <v>331</v>
          </cell>
          <cell r="AD20">
            <v>636</v>
          </cell>
        </row>
        <row r="21">
          <cell r="AB21">
            <v>330</v>
          </cell>
          <cell r="AC21">
            <v>371</v>
          </cell>
          <cell r="AD21">
            <v>721</v>
          </cell>
        </row>
        <row r="22">
          <cell r="AB22">
            <v>440</v>
          </cell>
          <cell r="AC22">
            <v>503</v>
          </cell>
          <cell r="AD22">
            <v>785</v>
          </cell>
        </row>
        <row r="23">
          <cell r="AB23">
            <v>428</v>
          </cell>
          <cell r="AC23">
            <v>519</v>
          </cell>
          <cell r="AD23">
            <v>867</v>
          </cell>
        </row>
        <row r="24">
          <cell r="AB24">
            <v>321</v>
          </cell>
          <cell r="AC24">
            <v>384</v>
          </cell>
          <cell r="AD24">
            <v>938</v>
          </cell>
        </row>
        <row r="25">
          <cell r="AB25">
            <v>330</v>
          </cell>
          <cell r="AC25">
            <v>364</v>
          </cell>
          <cell r="AD25">
            <v>663</v>
          </cell>
        </row>
        <row r="26">
          <cell r="AB26">
            <v>377</v>
          </cell>
          <cell r="AC26">
            <v>474</v>
          </cell>
          <cell r="AD26">
            <v>832</v>
          </cell>
        </row>
        <row r="27">
          <cell r="AB27">
            <v>321</v>
          </cell>
          <cell r="AC27">
            <v>384</v>
          </cell>
          <cell r="AD27">
            <v>967</v>
          </cell>
        </row>
        <row r="28">
          <cell r="AB28">
            <v>550</v>
          </cell>
          <cell r="AC28">
            <v>1248</v>
          </cell>
          <cell r="AD28">
            <v>3399</v>
          </cell>
        </row>
        <row r="29">
          <cell r="AB29">
            <v>512</v>
          </cell>
          <cell r="AC29">
            <v>609</v>
          </cell>
          <cell r="AD29">
            <v>416</v>
          </cell>
        </row>
      </sheetData>
      <sheetData sheetId="3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  <row r="15">
          <cell r="AB15">
            <v>380</v>
          </cell>
          <cell r="AC15">
            <v>591</v>
          </cell>
          <cell r="AD15">
            <v>311</v>
          </cell>
        </row>
        <row r="16">
          <cell r="AB16">
            <v>353</v>
          </cell>
          <cell r="AC16">
            <v>484</v>
          </cell>
          <cell r="AD16">
            <v>295</v>
          </cell>
        </row>
        <row r="17">
          <cell r="AB17">
            <v>399</v>
          </cell>
          <cell r="AC17">
            <v>452</v>
          </cell>
          <cell r="AD17">
            <v>99</v>
          </cell>
        </row>
        <row r="18">
          <cell r="AB18">
            <v>353</v>
          </cell>
          <cell r="AC18">
            <v>546</v>
          </cell>
          <cell r="AD18">
            <v>203</v>
          </cell>
        </row>
        <row r="19">
          <cell r="AB19">
            <v>354</v>
          </cell>
          <cell r="AC19">
            <v>511</v>
          </cell>
          <cell r="AD19">
            <v>764</v>
          </cell>
        </row>
        <row r="20">
          <cell r="AB20">
            <v>353</v>
          </cell>
          <cell r="AC20">
            <v>382</v>
          </cell>
          <cell r="AD20">
            <v>457</v>
          </cell>
        </row>
        <row r="21">
          <cell r="AB21">
            <v>373</v>
          </cell>
          <cell r="AC21">
            <v>468</v>
          </cell>
          <cell r="AD21">
            <v>567</v>
          </cell>
        </row>
        <row r="22">
          <cell r="AB22">
            <v>280</v>
          </cell>
          <cell r="AC22">
            <v>223</v>
          </cell>
          <cell r="AD22">
            <v>329</v>
          </cell>
        </row>
        <row r="23">
          <cell r="AB23">
            <v>374</v>
          </cell>
          <cell r="AC23">
            <v>330</v>
          </cell>
          <cell r="AD23">
            <v>224</v>
          </cell>
        </row>
        <row r="24">
          <cell r="AB24">
            <v>308</v>
          </cell>
          <cell r="AC24">
            <v>219</v>
          </cell>
          <cell r="AD24">
            <v>52</v>
          </cell>
        </row>
        <row r="25">
          <cell r="AB25">
            <v>353</v>
          </cell>
          <cell r="AC25">
            <v>317</v>
          </cell>
          <cell r="AD25">
            <v>209</v>
          </cell>
        </row>
        <row r="26">
          <cell r="AB26">
            <v>353</v>
          </cell>
          <cell r="AC26">
            <v>337</v>
          </cell>
          <cell r="AD26">
            <v>191</v>
          </cell>
        </row>
        <row r="27">
          <cell r="AB27">
            <v>537</v>
          </cell>
          <cell r="AC27">
            <v>489</v>
          </cell>
          <cell r="AD27">
            <v>564</v>
          </cell>
        </row>
        <row r="28">
          <cell r="AB28">
            <v>308</v>
          </cell>
          <cell r="AC28">
            <v>393</v>
          </cell>
          <cell r="AD28">
            <v>72</v>
          </cell>
        </row>
        <row r="29">
          <cell r="AB29">
            <v>312</v>
          </cell>
          <cell r="AC29">
            <v>140</v>
          </cell>
          <cell r="AD29">
            <v>168</v>
          </cell>
        </row>
      </sheetData>
      <sheetData sheetId="4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  <row r="15">
          <cell r="AB15">
            <v>313</v>
          </cell>
          <cell r="AC15">
            <v>383</v>
          </cell>
          <cell r="AD15">
            <v>807</v>
          </cell>
        </row>
        <row r="16">
          <cell r="AB16">
            <v>490</v>
          </cell>
          <cell r="AC16">
            <v>663</v>
          </cell>
          <cell r="AD16">
            <v>1904</v>
          </cell>
        </row>
        <row r="17">
          <cell r="AB17">
            <v>358</v>
          </cell>
          <cell r="AC17">
            <v>306</v>
          </cell>
          <cell r="AD17">
            <v>670</v>
          </cell>
        </row>
        <row r="18">
          <cell r="AB18">
            <v>332</v>
          </cell>
          <cell r="AC18">
            <v>309</v>
          </cell>
          <cell r="AD18">
            <v>657</v>
          </cell>
        </row>
        <row r="19">
          <cell r="AB19">
            <v>379</v>
          </cell>
          <cell r="AC19">
            <v>348</v>
          </cell>
          <cell r="AD19">
            <v>1230</v>
          </cell>
        </row>
        <row r="20">
          <cell r="AB20">
            <v>331</v>
          </cell>
          <cell r="AC20">
            <v>454</v>
          </cell>
          <cell r="AD20">
            <v>499</v>
          </cell>
        </row>
        <row r="21">
          <cell r="AB21">
            <v>358</v>
          </cell>
          <cell r="AC21">
            <v>385</v>
          </cell>
          <cell r="AD21">
            <v>499</v>
          </cell>
        </row>
        <row r="22">
          <cell r="AB22">
            <v>498</v>
          </cell>
          <cell r="AC22">
            <v>1446</v>
          </cell>
          <cell r="AD22">
            <v>3626</v>
          </cell>
        </row>
        <row r="23">
          <cell r="AB23">
            <v>313</v>
          </cell>
          <cell r="AC23">
            <v>383</v>
          </cell>
          <cell r="AD23">
            <v>462</v>
          </cell>
        </row>
        <row r="24">
          <cell r="AB24">
            <v>380</v>
          </cell>
          <cell r="AC24">
            <v>395</v>
          </cell>
          <cell r="AD24">
            <v>1054</v>
          </cell>
        </row>
        <row r="25">
          <cell r="AB25">
            <v>313</v>
          </cell>
          <cell r="AC25">
            <v>390</v>
          </cell>
          <cell r="AD25">
            <v>340</v>
          </cell>
        </row>
        <row r="26">
          <cell r="AB26">
            <v>358</v>
          </cell>
          <cell r="AC26">
            <v>485</v>
          </cell>
          <cell r="AD26">
            <v>644</v>
          </cell>
        </row>
        <row r="27">
          <cell r="AB27">
            <v>332</v>
          </cell>
          <cell r="AC27">
            <v>502</v>
          </cell>
          <cell r="AD27">
            <v>1378</v>
          </cell>
        </row>
        <row r="28">
          <cell r="AB28">
            <v>552</v>
          </cell>
          <cell r="AC28">
            <v>507</v>
          </cell>
          <cell r="AD28">
            <v>1826</v>
          </cell>
        </row>
      </sheetData>
      <sheetData sheetId="5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  <row r="16">
          <cell r="AB16">
            <v>398</v>
          </cell>
          <cell r="AC16">
            <v>786</v>
          </cell>
          <cell r="AD16">
            <v>1818</v>
          </cell>
        </row>
        <row r="17">
          <cell r="AB17">
            <v>506</v>
          </cell>
          <cell r="AC17">
            <v>1368</v>
          </cell>
          <cell r="AD17">
            <v>3366</v>
          </cell>
        </row>
        <row r="18">
          <cell r="AB18">
            <v>593</v>
          </cell>
          <cell r="AC18">
            <v>3127</v>
          </cell>
          <cell r="AD18">
            <v>5797</v>
          </cell>
        </row>
        <row r="19">
          <cell r="AB19">
            <v>290</v>
          </cell>
          <cell r="AC19">
            <v>403</v>
          </cell>
          <cell r="AD19">
            <v>559</v>
          </cell>
        </row>
        <row r="20">
          <cell r="AB20">
            <v>353</v>
          </cell>
          <cell r="AC20">
            <v>720</v>
          </cell>
          <cell r="AD20">
            <v>1343</v>
          </cell>
        </row>
        <row r="21">
          <cell r="AB21">
            <v>336</v>
          </cell>
          <cell r="AC21">
            <v>727</v>
          </cell>
          <cell r="AD21">
            <v>966</v>
          </cell>
        </row>
        <row r="22">
          <cell r="AB22">
            <v>373</v>
          </cell>
          <cell r="AC22">
            <v>809</v>
          </cell>
          <cell r="AD22">
            <v>1262</v>
          </cell>
        </row>
        <row r="23">
          <cell r="AB23">
            <v>446</v>
          </cell>
          <cell r="AC23">
            <v>606</v>
          </cell>
          <cell r="AD23">
            <v>2488</v>
          </cell>
        </row>
        <row r="24">
          <cell r="AB24">
            <v>332</v>
          </cell>
          <cell r="AC24">
            <v>534</v>
          </cell>
          <cell r="AD24">
            <v>1429</v>
          </cell>
        </row>
        <row r="25">
          <cell r="AB25">
            <v>373</v>
          </cell>
          <cell r="AC25">
            <v>789</v>
          </cell>
          <cell r="AD25">
            <v>1530</v>
          </cell>
        </row>
        <row r="26">
          <cell r="AB26">
            <v>397</v>
          </cell>
          <cell r="AC26">
            <v>786</v>
          </cell>
          <cell r="AD26">
            <v>1704</v>
          </cell>
        </row>
        <row r="27">
          <cell r="AB27">
            <v>332</v>
          </cell>
          <cell r="AC27">
            <v>523</v>
          </cell>
          <cell r="AD27">
            <v>699</v>
          </cell>
        </row>
        <row r="28">
          <cell r="AB28">
            <v>353</v>
          </cell>
          <cell r="AC28">
            <v>580</v>
          </cell>
          <cell r="AD28">
            <v>487</v>
          </cell>
        </row>
        <row r="29">
          <cell r="AB29">
            <v>290</v>
          </cell>
          <cell r="AC29">
            <v>414</v>
          </cell>
          <cell r="AD29">
            <v>357</v>
          </cell>
        </row>
      </sheetData>
      <sheetData sheetId="6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  <row r="15">
          <cell r="AB15">
            <v>711</v>
          </cell>
          <cell r="AC15">
            <v>2933</v>
          </cell>
          <cell r="AD15">
            <v>8250</v>
          </cell>
        </row>
        <row r="16">
          <cell r="AB16">
            <v>422</v>
          </cell>
          <cell r="AC16">
            <v>357</v>
          </cell>
          <cell r="AD16">
            <v>927</v>
          </cell>
        </row>
        <row r="17">
          <cell r="AB17">
            <v>422</v>
          </cell>
          <cell r="AC17">
            <v>686</v>
          </cell>
          <cell r="AD17">
            <v>1057</v>
          </cell>
        </row>
        <row r="18">
          <cell r="AB18">
            <v>422</v>
          </cell>
          <cell r="AC18">
            <v>667</v>
          </cell>
          <cell r="AD18">
            <v>553</v>
          </cell>
        </row>
        <row r="19">
          <cell r="AB19">
            <v>446</v>
          </cell>
          <cell r="AC19">
            <v>732</v>
          </cell>
          <cell r="AD19">
            <v>818</v>
          </cell>
        </row>
        <row r="20">
          <cell r="AB20">
            <v>422</v>
          </cell>
          <cell r="AC20">
            <v>469</v>
          </cell>
          <cell r="AD20">
            <v>728</v>
          </cell>
        </row>
        <row r="21">
          <cell r="AB21">
            <v>422</v>
          </cell>
          <cell r="AC21">
            <v>421</v>
          </cell>
          <cell r="AD21">
            <v>538</v>
          </cell>
        </row>
        <row r="22">
          <cell r="AB22">
            <v>422</v>
          </cell>
          <cell r="AC22">
            <v>387</v>
          </cell>
          <cell r="AD22">
            <v>651</v>
          </cell>
        </row>
        <row r="23">
          <cell r="AB23">
            <v>422</v>
          </cell>
          <cell r="AC23">
            <v>534</v>
          </cell>
          <cell r="AD23">
            <v>1142</v>
          </cell>
        </row>
        <row r="24">
          <cell r="AB24">
            <v>461</v>
          </cell>
          <cell r="AC24">
            <v>370</v>
          </cell>
          <cell r="AD24">
            <v>649</v>
          </cell>
        </row>
        <row r="25">
          <cell r="AB25">
            <v>353</v>
          </cell>
          <cell r="AC25">
            <v>313</v>
          </cell>
          <cell r="AD25">
            <v>876</v>
          </cell>
        </row>
        <row r="26">
          <cell r="AB26">
            <v>475</v>
          </cell>
          <cell r="AC26">
            <v>694</v>
          </cell>
          <cell r="AD26">
            <v>1480</v>
          </cell>
        </row>
        <row r="27">
          <cell r="AB27">
            <v>422</v>
          </cell>
          <cell r="AC27">
            <v>705</v>
          </cell>
          <cell r="AD27">
            <v>1470</v>
          </cell>
        </row>
        <row r="28">
          <cell r="AB28">
            <v>422</v>
          </cell>
          <cell r="AC28">
            <v>296</v>
          </cell>
          <cell r="AD28">
            <v>282</v>
          </cell>
        </row>
        <row r="29">
          <cell r="AB29">
            <v>358</v>
          </cell>
          <cell r="AC29">
            <v>163</v>
          </cell>
          <cell r="AD29">
            <v>680</v>
          </cell>
        </row>
      </sheetData>
      <sheetData sheetId="7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  <row r="15">
          <cell r="AB15">
            <v>3020</v>
          </cell>
          <cell r="AC15">
            <v>13746</v>
          </cell>
          <cell r="AD15">
            <v>13605</v>
          </cell>
        </row>
        <row r="17">
          <cell r="AB17">
            <v>418</v>
          </cell>
          <cell r="AC17">
            <v>593</v>
          </cell>
          <cell r="AD17">
            <v>1933</v>
          </cell>
        </row>
        <row r="18">
          <cell r="AB18">
            <v>462</v>
          </cell>
          <cell r="AC18">
            <v>665</v>
          </cell>
          <cell r="AD18">
            <v>1821</v>
          </cell>
        </row>
        <row r="19">
          <cell r="AB19">
            <v>468</v>
          </cell>
          <cell r="AC19">
            <v>659</v>
          </cell>
          <cell r="AD19">
            <v>1348</v>
          </cell>
        </row>
        <row r="20">
          <cell r="AB20">
            <v>463</v>
          </cell>
          <cell r="AC20">
            <v>664</v>
          </cell>
          <cell r="AD20">
            <v>1434</v>
          </cell>
        </row>
        <row r="21">
          <cell r="AB21">
            <v>463</v>
          </cell>
          <cell r="AC21">
            <v>641</v>
          </cell>
          <cell r="AD21">
            <v>1100</v>
          </cell>
        </row>
        <row r="22">
          <cell r="AB22">
            <v>563</v>
          </cell>
          <cell r="AC22">
            <v>565</v>
          </cell>
          <cell r="AD22">
            <v>1304</v>
          </cell>
        </row>
        <row r="23">
          <cell r="AB23">
            <v>347</v>
          </cell>
          <cell r="AC23">
            <v>294</v>
          </cell>
          <cell r="AD23">
            <v>658</v>
          </cell>
        </row>
        <row r="24">
          <cell r="AB24">
            <v>956</v>
          </cell>
          <cell r="AC24">
            <v>2344</v>
          </cell>
          <cell r="AD24">
            <v>4549</v>
          </cell>
        </row>
        <row r="25">
          <cell r="AB25">
            <v>366</v>
          </cell>
          <cell r="AC25">
            <v>759</v>
          </cell>
          <cell r="AD25">
            <v>907</v>
          </cell>
        </row>
        <row r="26">
          <cell r="AB26">
            <v>240</v>
          </cell>
          <cell r="AC26">
            <v>301</v>
          </cell>
          <cell r="AD26">
            <v>462</v>
          </cell>
        </row>
        <row r="27">
          <cell r="AB27">
            <v>404</v>
          </cell>
          <cell r="AC27">
            <v>723</v>
          </cell>
          <cell r="AD27">
            <v>1200</v>
          </cell>
        </row>
        <row r="28">
          <cell r="AB28">
            <v>1355</v>
          </cell>
          <cell r="AC28">
            <v>3794</v>
          </cell>
          <cell r="AD28">
            <v>6011</v>
          </cell>
        </row>
        <row r="29">
          <cell r="AB29">
            <v>463</v>
          </cell>
          <cell r="AC29">
            <v>646</v>
          </cell>
          <cell r="AD29">
            <v>693</v>
          </cell>
        </row>
        <row r="30">
          <cell r="AB30">
            <v>453</v>
          </cell>
          <cell r="AC30">
            <v>415</v>
          </cell>
          <cell r="AD30">
            <v>1317</v>
          </cell>
        </row>
      </sheetData>
      <sheetData sheetId="8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  <row r="15">
          <cell r="AB15">
            <v>412</v>
          </cell>
          <cell r="AC15">
            <v>423</v>
          </cell>
          <cell r="AD15">
            <v>791</v>
          </cell>
        </row>
        <row r="16">
          <cell r="AB16">
            <v>336</v>
          </cell>
          <cell r="AC16">
            <v>364</v>
          </cell>
          <cell r="AD16">
            <v>811</v>
          </cell>
        </row>
        <row r="17">
          <cell r="AB17">
            <v>374</v>
          </cell>
          <cell r="AC17">
            <v>423</v>
          </cell>
          <cell r="AD17">
            <v>1927</v>
          </cell>
        </row>
        <row r="18">
          <cell r="AB18">
            <v>330</v>
          </cell>
          <cell r="AC18">
            <v>355</v>
          </cell>
          <cell r="AD18">
            <v>147</v>
          </cell>
        </row>
        <row r="19">
          <cell r="AB19">
            <v>435</v>
          </cell>
          <cell r="AC19">
            <v>667</v>
          </cell>
          <cell r="AD19">
            <v>1185</v>
          </cell>
        </row>
        <row r="20">
          <cell r="AB20">
            <v>333</v>
          </cell>
          <cell r="AC20">
            <v>479</v>
          </cell>
          <cell r="AD20">
            <v>1515</v>
          </cell>
        </row>
        <row r="21">
          <cell r="AB21">
            <v>352</v>
          </cell>
          <cell r="AC21">
            <v>633</v>
          </cell>
          <cell r="AD21">
            <v>1179</v>
          </cell>
        </row>
        <row r="22">
          <cell r="AB22">
            <v>405</v>
          </cell>
          <cell r="AC22">
            <v>529</v>
          </cell>
          <cell r="AD22">
            <v>1287</v>
          </cell>
        </row>
        <row r="23">
          <cell r="AB23">
            <v>367</v>
          </cell>
          <cell r="AC23">
            <v>479</v>
          </cell>
          <cell r="AD23">
            <v>1295</v>
          </cell>
        </row>
        <row r="24">
          <cell r="AB24">
            <v>385</v>
          </cell>
          <cell r="AC24">
            <v>506</v>
          </cell>
          <cell r="AD24">
            <v>927</v>
          </cell>
        </row>
        <row r="25">
          <cell r="AB25">
            <v>396</v>
          </cell>
          <cell r="AC25">
            <v>568</v>
          </cell>
          <cell r="AD25">
            <v>1351</v>
          </cell>
        </row>
        <row r="26">
          <cell r="AB26">
            <v>412</v>
          </cell>
          <cell r="AC26">
            <v>491</v>
          </cell>
          <cell r="AD26">
            <v>1028</v>
          </cell>
        </row>
        <row r="27">
          <cell r="AB27">
            <v>270</v>
          </cell>
          <cell r="AC27">
            <v>407</v>
          </cell>
          <cell r="AD27">
            <v>823</v>
          </cell>
        </row>
        <row r="28">
          <cell r="AB28">
            <v>308</v>
          </cell>
          <cell r="AC28">
            <v>281</v>
          </cell>
          <cell r="AD28">
            <v>634</v>
          </cell>
        </row>
        <row r="29">
          <cell r="AB29">
            <v>408</v>
          </cell>
          <cell r="AC29">
            <v>774</v>
          </cell>
          <cell r="AD29">
            <v>1082</v>
          </cell>
        </row>
      </sheetData>
      <sheetData sheetId="9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  <row r="15">
          <cell r="AB15">
            <v>353</v>
          </cell>
          <cell r="AC15">
            <v>772</v>
          </cell>
          <cell r="AD15">
            <v>1374</v>
          </cell>
        </row>
        <row r="16">
          <cell r="AB16">
            <v>353</v>
          </cell>
          <cell r="AC16">
            <v>721</v>
          </cell>
          <cell r="AD16">
            <v>1143</v>
          </cell>
        </row>
        <row r="17">
          <cell r="AB17">
            <v>474</v>
          </cell>
          <cell r="AC17">
            <v>570</v>
          </cell>
          <cell r="AD17">
            <v>1797</v>
          </cell>
        </row>
        <row r="18">
          <cell r="AB18">
            <v>427</v>
          </cell>
          <cell r="AC18">
            <v>729</v>
          </cell>
          <cell r="AD18">
            <v>2151</v>
          </cell>
        </row>
        <row r="19">
          <cell r="AB19">
            <v>310</v>
          </cell>
          <cell r="AC19">
            <v>386</v>
          </cell>
          <cell r="AD19">
            <v>1019</v>
          </cell>
        </row>
        <row r="20">
          <cell r="AB20">
            <v>377</v>
          </cell>
          <cell r="AC20">
            <v>677</v>
          </cell>
          <cell r="AD20">
            <v>2259</v>
          </cell>
        </row>
        <row r="21">
          <cell r="AB21">
            <v>479</v>
          </cell>
          <cell r="AC21">
            <v>631</v>
          </cell>
          <cell r="AD21">
            <v>859</v>
          </cell>
        </row>
        <row r="22">
          <cell r="AB22">
            <v>377</v>
          </cell>
          <cell r="AC22">
            <v>136</v>
          </cell>
          <cell r="AD22">
            <v>1957</v>
          </cell>
        </row>
        <row r="23">
          <cell r="AB23">
            <v>380</v>
          </cell>
          <cell r="AC23">
            <v>720</v>
          </cell>
          <cell r="AD23">
            <v>1331</v>
          </cell>
        </row>
        <row r="24">
          <cell r="AB24">
            <v>380</v>
          </cell>
          <cell r="AC24">
            <v>711</v>
          </cell>
          <cell r="AD24">
            <v>1249</v>
          </cell>
        </row>
        <row r="25">
          <cell r="AB25">
            <v>555</v>
          </cell>
          <cell r="AC25">
            <v>813</v>
          </cell>
          <cell r="AD25">
            <v>3329</v>
          </cell>
        </row>
        <row r="26">
          <cell r="AB26">
            <v>755</v>
          </cell>
          <cell r="AC26">
            <v>1027</v>
          </cell>
          <cell r="AD26">
            <v>6901</v>
          </cell>
        </row>
        <row r="27">
          <cell r="AB27">
            <v>486</v>
          </cell>
          <cell r="AC27">
            <v>3175</v>
          </cell>
          <cell r="AD27">
            <v>6554</v>
          </cell>
        </row>
      </sheetData>
      <sheetData sheetId="10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  <row r="15">
          <cell r="AB15">
            <v>352.1408</v>
          </cell>
          <cell r="AC15">
            <v>710.0768928</v>
          </cell>
          <cell r="AD15">
            <v>1060.54926</v>
          </cell>
        </row>
        <row r="16">
          <cell r="AB16">
            <v>375.67948</v>
          </cell>
          <cell r="AC16">
            <v>751</v>
          </cell>
          <cell r="AD16">
            <v>3680.3360696</v>
          </cell>
        </row>
        <row r="17">
          <cell r="AB17">
            <v>430.99672</v>
          </cell>
          <cell r="AC17">
            <v>547.9933536</v>
          </cell>
          <cell r="AD17">
            <v>2201.57784</v>
          </cell>
        </row>
        <row r="18">
          <cell r="AB18">
            <v>543.166448</v>
          </cell>
          <cell r="AC18">
            <v>451.982916</v>
          </cell>
          <cell r="AD18">
            <v>2211.8844</v>
          </cell>
        </row>
        <row r="19">
          <cell r="AB19">
            <v>750.50008</v>
          </cell>
          <cell r="AC19">
            <v>2912.1442944</v>
          </cell>
          <cell r="AD19">
            <v>5899.684296</v>
          </cell>
        </row>
        <row r="20">
          <cell r="AB20">
            <v>354.212848</v>
          </cell>
          <cell r="AC20">
            <v>493.2075456</v>
          </cell>
          <cell r="AD20">
            <v>1926.425664</v>
          </cell>
        </row>
        <row r="21">
          <cell r="AB21">
            <v>398.35928</v>
          </cell>
          <cell r="AC21">
            <v>769.537692</v>
          </cell>
          <cell r="AD21">
            <v>2277.1056</v>
          </cell>
        </row>
        <row r="22">
          <cell r="AB22">
            <v>565.30408</v>
          </cell>
          <cell r="AC22">
            <v>561.0520872</v>
          </cell>
          <cell r="AD22">
            <v>1699.208648</v>
          </cell>
        </row>
        <row r="23">
          <cell r="AB23">
            <v>439.9076</v>
          </cell>
          <cell r="AC23">
            <v>734.596038</v>
          </cell>
          <cell r="AD23">
            <v>4639.9861368</v>
          </cell>
        </row>
        <row r="24">
          <cell r="AB24">
            <v>600.84024</v>
          </cell>
          <cell r="AC24">
            <v>521.914536</v>
          </cell>
          <cell r="AD24">
            <v>4017.1088</v>
          </cell>
        </row>
        <row r="25">
          <cell r="AB25">
            <v>398.35928</v>
          </cell>
          <cell r="AC25">
            <v>775.3206384</v>
          </cell>
          <cell r="AD25">
            <v>3033.92308</v>
          </cell>
        </row>
        <row r="26">
          <cell r="AB26">
            <v>542.9732</v>
          </cell>
          <cell r="AC26">
            <v>640.544652</v>
          </cell>
          <cell r="AD26">
            <v>2605.6272</v>
          </cell>
        </row>
      </sheetData>
      <sheetData sheetId="11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  <row r="15">
          <cell r="AB15">
            <v>728</v>
          </cell>
          <cell r="AC15">
            <v>2992</v>
          </cell>
          <cell r="AD15">
            <v>7087</v>
          </cell>
        </row>
        <row r="16">
          <cell r="AB16">
            <v>449</v>
          </cell>
          <cell r="AC16">
            <v>735</v>
          </cell>
          <cell r="AD16">
            <v>2434</v>
          </cell>
        </row>
        <row r="17">
          <cell r="AB17">
            <v>396</v>
          </cell>
          <cell r="AC17">
            <v>650</v>
          </cell>
          <cell r="AD17">
            <v>1424</v>
          </cell>
        </row>
        <row r="18">
          <cell r="AB18">
            <v>396</v>
          </cell>
          <cell r="AC18">
            <v>470</v>
          </cell>
          <cell r="AD18">
            <v>861</v>
          </cell>
        </row>
        <row r="19">
          <cell r="AB19">
            <v>357</v>
          </cell>
          <cell r="AC19">
            <v>570</v>
          </cell>
          <cell r="AD19">
            <v>1130</v>
          </cell>
        </row>
        <row r="20">
          <cell r="AB20">
            <v>331</v>
          </cell>
          <cell r="AC20">
            <v>374</v>
          </cell>
          <cell r="AD20">
            <v>1608</v>
          </cell>
        </row>
        <row r="21">
          <cell r="AB21">
            <v>403</v>
          </cell>
          <cell r="AC21">
            <v>781</v>
          </cell>
          <cell r="AD21">
            <v>1758</v>
          </cell>
        </row>
        <row r="22">
          <cell r="AB22">
            <v>403</v>
          </cell>
          <cell r="AC22">
            <v>781</v>
          </cell>
          <cell r="AD22">
            <v>1225</v>
          </cell>
        </row>
        <row r="23">
          <cell r="AB23">
            <v>357</v>
          </cell>
          <cell r="AC23">
            <v>604</v>
          </cell>
          <cell r="AD23">
            <v>1480</v>
          </cell>
        </row>
        <row r="24">
          <cell r="AB24">
            <v>357</v>
          </cell>
          <cell r="AC24">
            <v>518</v>
          </cell>
          <cell r="AD24">
            <v>1109</v>
          </cell>
        </row>
      </sheetData>
      <sheetData sheetId="12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  <row r="15">
          <cell r="AB15">
            <v>353</v>
          </cell>
          <cell r="AC15">
            <v>677</v>
          </cell>
          <cell r="AD15">
            <v>1393</v>
          </cell>
        </row>
        <row r="16">
          <cell r="AB16">
            <v>718</v>
          </cell>
          <cell r="AC16">
            <v>2787</v>
          </cell>
          <cell r="AD16">
            <v>948</v>
          </cell>
        </row>
        <row r="17">
          <cell r="AB17">
            <v>353</v>
          </cell>
          <cell r="AC17">
            <v>632</v>
          </cell>
          <cell r="AD17">
            <v>839</v>
          </cell>
        </row>
        <row r="18">
          <cell r="AB18">
            <v>353</v>
          </cell>
          <cell r="AC18">
            <v>602</v>
          </cell>
          <cell r="AD18">
            <v>908</v>
          </cell>
        </row>
        <row r="19">
          <cell r="AB19">
            <v>309</v>
          </cell>
          <cell r="AC19">
            <v>320</v>
          </cell>
          <cell r="AD19">
            <v>679</v>
          </cell>
        </row>
        <row r="20">
          <cell r="AB20">
            <v>309</v>
          </cell>
          <cell r="AC20">
            <v>321</v>
          </cell>
          <cell r="AD20">
            <v>554</v>
          </cell>
        </row>
        <row r="21">
          <cell r="AB21">
            <v>380</v>
          </cell>
          <cell r="AC21">
            <v>383</v>
          </cell>
          <cell r="AD21">
            <v>785</v>
          </cell>
        </row>
        <row r="22">
          <cell r="AB22">
            <v>380</v>
          </cell>
          <cell r="AC22">
            <v>427</v>
          </cell>
          <cell r="AD22">
            <v>691</v>
          </cell>
        </row>
        <row r="23">
          <cell r="AB23">
            <v>379</v>
          </cell>
          <cell r="AC23">
            <v>511</v>
          </cell>
          <cell r="AD23">
            <v>760</v>
          </cell>
        </row>
        <row r="24">
          <cell r="AB24">
            <v>422</v>
          </cell>
          <cell r="AC24">
            <v>455</v>
          </cell>
          <cell r="AD24">
            <v>465</v>
          </cell>
        </row>
      </sheetData>
      <sheetData sheetId="13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</sheetData>
      <sheetData sheetId="14">
        <row r="13">
          <cell r="M13" t="e">
            <v>#VALUE!</v>
          </cell>
          <cell r="N13" t="e">
            <v>#VALUE!</v>
          </cell>
          <cell r="O13" t="e">
            <v>#VALUE!</v>
          </cell>
          <cell r="P13" t="e">
            <v>#VALUE!</v>
          </cell>
          <cell r="Q13" t="e">
            <v>#VALUE!</v>
          </cell>
          <cell r="R13" t="e">
            <v>#VALUE!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W132"/>
  <sheetViews>
    <sheetView showFormulas="false" showGridLines="true" showRowColHeaders="true" showZeros="true" rightToLeft="false" tabSelected="true" showOutlineSymbols="true" defaultGridColor="true" view="pageBreakPreview" topLeftCell="K4" colorId="64" zoomScale="85" zoomScaleNormal="70" zoomScalePageLayoutView="85" workbookViewId="0">
      <selection pane="topLeft" activeCell="O15" activeCellId="0" sqref="O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1"/>
    <col collapsed="false" customWidth="true" hidden="true" outlineLevel="0" max="2" min="2" style="0" width="13.33"/>
    <col collapsed="false" customWidth="true" hidden="true" outlineLevel="0" max="3" min="3" style="0" width="7.55"/>
    <col collapsed="false" customWidth="true" hidden="false" outlineLevel="0" max="4" min="4" style="0" width="15.43"/>
    <col collapsed="false" customWidth="true" hidden="false" outlineLevel="0" max="5" min="5" style="0" width="15.66"/>
    <col collapsed="false" customWidth="true" hidden="false" outlineLevel="0" max="6" min="6" style="1" width="8.55"/>
    <col collapsed="false" customWidth="true" hidden="false" outlineLevel="0" max="7" min="7" style="1" width="13.43"/>
    <col collapsed="false" customWidth="true" hidden="false" outlineLevel="0" max="8" min="8" style="1" width="10.43"/>
    <col collapsed="false" customWidth="true" hidden="false" outlineLevel="0" max="9" min="9" style="1" width="7.1"/>
    <col collapsed="false" customWidth="true" hidden="false" outlineLevel="0" max="10" min="10" style="1" width="7.66"/>
    <col collapsed="false" customWidth="true" hidden="false" outlineLevel="0" max="11" min="11" style="1" width="7.43"/>
    <col collapsed="false" customWidth="true" hidden="false" outlineLevel="0" max="12" min="12" style="1" width="7.55"/>
    <col collapsed="false" customWidth="true" hidden="false" outlineLevel="0" max="13" min="13" style="1" width="9.87"/>
    <col collapsed="false" customWidth="true" hidden="false" outlineLevel="0" max="14" min="14" style="1" width="16.55"/>
    <col collapsed="false" customWidth="true" hidden="false" outlineLevel="0" max="15" min="15" style="1" width="15.32"/>
    <col collapsed="false" customWidth="true" hidden="false" outlineLevel="0" max="16" min="16" style="1" width="14.1"/>
    <col collapsed="false" customWidth="true" hidden="false" outlineLevel="0" max="17" min="17" style="1" width="14.66"/>
    <col collapsed="false" customWidth="true" hidden="false" outlineLevel="0" max="18" min="18" style="1" width="11.43"/>
    <col collapsed="false" customWidth="true" hidden="false" outlineLevel="0" max="19" min="19" style="1" width="12.32"/>
    <col collapsed="false" customWidth="true" hidden="false" outlineLevel="0" max="20" min="20" style="1" width="7.43"/>
    <col collapsed="false" customWidth="true" hidden="false" outlineLevel="0" max="21" min="21" style="1" width="7.55"/>
    <col collapsed="false" customWidth="true" hidden="false" outlineLevel="0" max="22" min="22" style="1" width="16.32"/>
    <col collapsed="false" customWidth="true" hidden="true" outlineLevel="0" max="27" min="23" style="1" width="9.66"/>
    <col collapsed="false" customWidth="true" hidden="true" outlineLevel="0" max="28" min="28" style="0" width="12.43"/>
    <col collapsed="false" customWidth="true" hidden="false" outlineLevel="0" max="29" min="29" style="2" width="16.66"/>
    <col collapsed="false" customWidth="true" hidden="true" outlineLevel="0" max="30" min="30" style="2" width="12.99"/>
    <col collapsed="false" customWidth="true" hidden="true" outlineLevel="0" max="31" min="31" style="2" width="8.55"/>
    <col collapsed="false" customWidth="true" hidden="true" outlineLevel="0" max="32" min="32" style="2" width="18.33"/>
    <col collapsed="false" customWidth="true" hidden="true" outlineLevel="0" max="33" min="33" style="2" width="15.66"/>
    <col collapsed="false" customWidth="true" hidden="true" outlineLevel="0" max="34" min="34" style="2" width="15.87"/>
    <col collapsed="false" customWidth="true" hidden="true" outlineLevel="0" max="35" min="35" style="0" width="10.55"/>
    <col collapsed="false" customWidth="true" hidden="true" outlineLevel="0" max="36" min="36" style="0" width="13.55"/>
    <col collapsed="false" customWidth="true" hidden="true" outlineLevel="0" max="37" min="37" style="0" width="14.33"/>
    <col collapsed="false" customWidth="true" hidden="true" outlineLevel="0" max="41" min="38" style="0" width="11.43"/>
    <col collapsed="false" customWidth="true" hidden="true" outlineLevel="0" max="42" min="42" style="0" width="12.55"/>
    <col collapsed="false" customWidth="true" hidden="true" outlineLevel="0" max="43" min="43" style="0" width="16.1"/>
    <col collapsed="false" customWidth="true" hidden="true" outlineLevel="0" max="44" min="44" style="0" width="10.66"/>
    <col collapsed="false" customWidth="true" hidden="true" outlineLevel="0" max="46" min="45" style="0" width="13.87"/>
    <col collapsed="false" customWidth="true" hidden="true" outlineLevel="0" max="50" min="47" style="0" width="9.43"/>
    <col collapsed="false" customWidth="false" hidden="true" outlineLevel="0" max="51" min="51" style="0" width="9.06"/>
    <col collapsed="false" customWidth="true" hidden="true" outlineLevel="0" max="52" min="52" style="0" width="17.88"/>
    <col collapsed="false" customWidth="false" hidden="true" outlineLevel="0" max="54" min="53" style="0" width="9.06"/>
    <col collapsed="false" customWidth="true" hidden="true" outlineLevel="0" max="55" min="55" style="0" width="17.88"/>
    <col collapsed="false" customWidth="true" hidden="true" outlineLevel="0" max="56" min="56" style="0" width="15.87"/>
    <col collapsed="false" customWidth="true" hidden="true" outlineLevel="0" max="57" min="57" style="0" width="16.66"/>
    <col collapsed="false" customWidth="true" hidden="true" outlineLevel="0" max="58" min="58" style="0" width="10.87"/>
    <col collapsed="false" customWidth="true" hidden="true" outlineLevel="0" max="59" min="59" style="0" width="13.55"/>
    <col collapsed="false" customWidth="true" hidden="true" outlineLevel="0" max="60" min="60" style="0" width="10.55"/>
    <col collapsed="false" customWidth="false" hidden="true" outlineLevel="0" max="64" min="61" style="0" width="9.06"/>
    <col collapsed="false" customWidth="true" hidden="true" outlineLevel="0" max="65" min="65" style="0" width="10.99"/>
    <col collapsed="false" customWidth="true" hidden="true" outlineLevel="0" max="66" min="66" style="0" width="15.66"/>
    <col collapsed="false" customWidth="false" hidden="true" outlineLevel="0" max="67" min="67" style="0" width="9.06"/>
    <col collapsed="false" customWidth="true" hidden="true" outlineLevel="0" max="68" min="68" style="0" width="13.66"/>
    <col collapsed="false" customWidth="true" hidden="true" outlineLevel="0" max="69" min="69" style="0" width="13.33"/>
    <col collapsed="false" customWidth="false" hidden="true" outlineLevel="0" max="74" min="70" style="0" width="9.06"/>
    <col collapsed="false" customWidth="true" hidden="true" outlineLevel="0" max="75" min="75" style="0" width="17.66"/>
  </cols>
  <sheetData>
    <row r="1" customFormat="false" ht="31.5" hidden="false" customHeight="true" outlineLevel="0" collapsed="false"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C1" s="5"/>
      <c r="AT1" s="6"/>
      <c r="AU1" s="6"/>
      <c r="AV1" s="6"/>
      <c r="AW1" s="6"/>
      <c r="AX1" s="6"/>
      <c r="AY1" s="6"/>
      <c r="AZ1" s="6"/>
    </row>
    <row r="2" customFormat="false" ht="78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</row>
    <row r="3" customFormat="false" ht="17.4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1"/>
      <c r="AT3" s="11"/>
      <c r="AU3" s="11"/>
      <c r="AV3" s="11"/>
      <c r="AW3" s="11"/>
      <c r="AX3" s="11"/>
      <c r="AY3" s="11"/>
    </row>
    <row r="4" customFormat="false" ht="20.25" hidden="false" customHeight="true" outlineLevel="0" collapsed="false">
      <c r="AC4" s="12" t="s">
        <v>2</v>
      </c>
    </row>
    <row r="5" customFormat="false" ht="19.65" hidden="false" customHeight="true" outlineLevel="0" collapsed="false">
      <c r="A5" s="13"/>
      <c r="B5" s="14" t="s">
        <v>3</v>
      </c>
      <c r="C5" s="14" t="s">
        <v>4</v>
      </c>
      <c r="D5" s="14" t="s">
        <v>5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5"/>
      <c r="AC5" s="16" t="s">
        <v>6</v>
      </c>
      <c r="AD5" s="14" t="s">
        <v>7</v>
      </c>
      <c r="AE5" s="14" t="s">
        <v>4</v>
      </c>
      <c r="AF5" s="13"/>
      <c r="AG5" s="14" t="s">
        <v>8</v>
      </c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6" t="s">
        <v>9</v>
      </c>
      <c r="BA5" s="14" t="s">
        <v>7</v>
      </c>
      <c r="BB5" s="14" t="s">
        <v>4</v>
      </c>
      <c r="BC5" s="13"/>
      <c r="BD5" s="14" t="s">
        <v>10</v>
      </c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6" t="s">
        <v>11</v>
      </c>
    </row>
    <row r="6" customFormat="false" ht="19.65" hidden="false" customHeight="true" outlineLevel="0" collapsed="false">
      <c r="A6" s="13"/>
      <c r="B6" s="14"/>
      <c r="C6" s="14"/>
      <c r="D6" s="14" t="s">
        <v>12</v>
      </c>
      <c r="E6" s="14" t="s">
        <v>13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5"/>
      <c r="AC6" s="16"/>
      <c r="AD6" s="14"/>
      <c r="AE6" s="14"/>
      <c r="AF6" s="13"/>
      <c r="AG6" s="14" t="s">
        <v>14</v>
      </c>
      <c r="AH6" s="14" t="s">
        <v>13</v>
      </c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6"/>
      <c r="BA6" s="14"/>
      <c r="BB6" s="14"/>
      <c r="BC6" s="13"/>
      <c r="BD6" s="14" t="s">
        <v>15</v>
      </c>
      <c r="BE6" s="14" t="s">
        <v>13</v>
      </c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6"/>
    </row>
    <row r="7" customFormat="false" ht="19.65" hidden="false" customHeight="true" outlineLevel="0" collapsed="false">
      <c r="A7" s="13"/>
      <c r="B7" s="14"/>
      <c r="C7" s="14"/>
      <c r="D7" s="14"/>
      <c r="E7" s="14" t="s">
        <v>16</v>
      </c>
      <c r="F7" s="14" t="s">
        <v>17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5"/>
      <c r="AC7" s="16"/>
      <c r="AD7" s="14"/>
      <c r="AE7" s="14"/>
      <c r="AF7" s="13"/>
      <c r="AG7" s="13"/>
      <c r="AH7" s="14" t="s">
        <v>16</v>
      </c>
      <c r="AI7" s="14" t="s">
        <v>17</v>
      </c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6"/>
      <c r="BA7" s="14"/>
      <c r="BB7" s="14"/>
      <c r="BC7" s="13"/>
      <c r="BD7" s="13"/>
      <c r="BE7" s="14" t="s">
        <v>16</v>
      </c>
      <c r="BF7" s="14" t="s">
        <v>17</v>
      </c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6"/>
    </row>
    <row r="8" customFormat="false" ht="23.4" hidden="false" customHeight="true" outlineLevel="0" collapsed="false">
      <c r="A8" s="13"/>
      <c r="B8" s="14"/>
      <c r="C8" s="14"/>
      <c r="D8" s="14"/>
      <c r="E8" s="14"/>
      <c r="F8" s="14" t="s">
        <v>18</v>
      </c>
      <c r="G8" s="14"/>
      <c r="H8" s="14"/>
      <c r="I8" s="14"/>
      <c r="J8" s="14"/>
      <c r="K8" s="14"/>
      <c r="L8" s="14"/>
      <c r="M8" s="14"/>
      <c r="N8" s="14" t="s">
        <v>19</v>
      </c>
      <c r="O8" s="14" t="s">
        <v>20</v>
      </c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5"/>
      <c r="AC8" s="16"/>
      <c r="AD8" s="14"/>
      <c r="AE8" s="14"/>
      <c r="AF8" s="13"/>
      <c r="AG8" s="13"/>
      <c r="AH8" s="13"/>
      <c r="AI8" s="14" t="s">
        <v>18</v>
      </c>
      <c r="AJ8" s="14"/>
      <c r="AK8" s="14"/>
      <c r="AL8" s="14"/>
      <c r="AM8" s="14"/>
      <c r="AN8" s="14"/>
      <c r="AO8" s="14"/>
      <c r="AP8" s="14"/>
      <c r="AQ8" s="14" t="s">
        <v>21</v>
      </c>
      <c r="AR8" s="14" t="s">
        <v>22</v>
      </c>
      <c r="AS8" s="14"/>
      <c r="AT8" s="14"/>
      <c r="AU8" s="14"/>
      <c r="AV8" s="14"/>
      <c r="AW8" s="14"/>
      <c r="AX8" s="14"/>
      <c r="AY8" s="14"/>
      <c r="AZ8" s="16"/>
      <c r="BA8" s="14"/>
      <c r="BB8" s="14"/>
      <c r="BC8" s="13"/>
      <c r="BD8" s="13"/>
      <c r="BE8" s="13"/>
      <c r="BF8" s="14" t="s">
        <v>18</v>
      </c>
      <c r="BG8" s="14"/>
      <c r="BH8" s="14"/>
      <c r="BI8" s="14"/>
      <c r="BJ8" s="14"/>
      <c r="BK8" s="14"/>
      <c r="BL8" s="14"/>
      <c r="BM8" s="14"/>
      <c r="BN8" s="14" t="s">
        <v>21</v>
      </c>
      <c r="BO8" s="14" t="s">
        <v>22</v>
      </c>
      <c r="BP8" s="14"/>
      <c r="BQ8" s="14"/>
      <c r="BR8" s="14"/>
      <c r="BS8" s="14"/>
      <c r="BT8" s="14"/>
      <c r="BU8" s="14"/>
      <c r="BV8" s="14"/>
      <c r="BW8" s="16"/>
    </row>
    <row r="9" customFormat="false" ht="18.75" hidden="false" customHeight="true" outlineLevel="0" collapsed="false">
      <c r="A9" s="13"/>
      <c r="B9" s="14"/>
      <c r="C9" s="14"/>
      <c r="D9" s="14"/>
      <c r="E9" s="14"/>
      <c r="F9" s="14" t="s">
        <v>23</v>
      </c>
      <c r="G9" s="14" t="s">
        <v>13</v>
      </c>
      <c r="H9" s="14"/>
      <c r="I9" s="14"/>
      <c r="J9" s="14"/>
      <c r="K9" s="14"/>
      <c r="L9" s="14"/>
      <c r="M9" s="14"/>
      <c r="N9" s="14"/>
      <c r="O9" s="14" t="s">
        <v>24</v>
      </c>
      <c r="P9" s="14" t="s">
        <v>13</v>
      </c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5"/>
      <c r="AC9" s="16"/>
      <c r="AD9" s="14"/>
      <c r="AE9" s="14"/>
      <c r="AF9" s="13"/>
      <c r="AG9" s="13"/>
      <c r="AH9" s="13"/>
      <c r="AI9" s="14" t="s">
        <v>23</v>
      </c>
      <c r="AJ9" s="14" t="s">
        <v>13</v>
      </c>
      <c r="AK9" s="14"/>
      <c r="AL9" s="14"/>
      <c r="AM9" s="14"/>
      <c r="AN9" s="14"/>
      <c r="AO9" s="14"/>
      <c r="AP9" s="14"/>
      <c r="AQ9" s="14"/>
      <c r="AR9" s="14" t="s">
        <v>24</v>
      </c>
      <c r="AS9" s="14" t="s">
        <v>13</v>
      </c>
      <c r="AT9" s="14"/>
      <c r="AU9" s="14"/>
      <c r="AV9" s="14"/>
      <c r="AW9" s="14"/>
      <c r="AX9" s="14"/>
      <c r="AY9" s="14"/>
      <c r="AZ9" s="16"/>
      <c r="BA9" s="14"/>
      <c r="BB9" s="14"/>
      <c r="BC9" s="13"/>
      <c r="BD9" s="13"/>
      <c r="BE9" s="13"/>
      <c r="BF9" s="14" t="s">
        <v>23</v>
      </c>
      <c r="BG9" s="14" t="s">
        <v>13</v>
      </c>
      <c r="BH9" s="14"/>
      <c r="BI9" s="14"/>
      <c r="BJ9" s="14"/>
      <c r="BK9" s="14"/>
      <c r="BL9" s="14"/>
      <c r="BM9" s="14"/>
      <c r="BN9" s="14"/>
      <c r="BO9" s="14" t="s">
        <v>24</v>
      </c>
      <c r="BP9" s="14" t="s">
        <v>13</v>
      </c>
      <c r="BQ9" s="14"/>
      <c r="BR9" s="14"/>
      <c r="BS9" s="14"/>
      <c r="BT9" s="14"/>
      <c r="BU9" s="14"/>
      <c r="BV9" s="14"/>
      <c r="BW9" s="16"/>
    </row>
    <row r="10" customFormat="false" ht="12.75" hidden="true" customHeight="true" outlineLevel="0" collapsed="false">
      <c r="A10" s="13"/>
      <c r="B10" s="14"/>
      <c r="C10" s="14"/>
      <c r="D10" s="14"/>
      <c r="E10" s="14"/>
      <c r="F10" s="14"/>
      <c r="G10" s="17" t="s">
        <v>25</v>
      </c>
      <c r="H10" s="17" t="s">
        <v>26</v>
      </c>
      <c r="I10" s="17"/>
      <c r="J10" s="17"/>
      <c r="K10" s="17"/>
      <c r="L10" s="17"/>
      <c r="M10" s="17" t="s">
        <v>27</v>
      </c>
      <c r="N10" s="14"/>
      <c r="O10" s="14"/>
      <c r="P10" s="17" t="s">
        <v>28</v>
      </c>
      <c r="Q10" s="17"/>
      <c r="R10" s="17"/>
      <c r="S10" s="17"/>
      <c r="T10" s="17"/>
      <c r="U10" s="17"/>
      <c r="V10" s="17" t="s">
        <v>29</v>
      </c>
      <c r="W10" s="14"/>
      <c r="X10" s="14"/>
      <c r="Y10" s="14"/>
      <c r="Z10" s="14"/>
      <c r="AA10" s="14"/>
      <c r="AB10" s="15"/>
      <c r="AC10" s="16"/>
      <c r="AD10" s="14"/>
      <c r="AE10" s="14"/>
      <c r="AF10" s="13"/>
      <c r="AG10" s="13"/>
      <c r="AH10" s="13"/>
      <c r="AI10" s="14"/>
      <c r="AJ10" s="17" t="s">
        <v>25</v>
      </c>
      <c r="AK10" s="17" t="s">
        <v>26</v>
      </c>
      <c r="AL10" s="17"/>
      <c r="AM10" s="17"/>
      <c r="AN10" s="17"/>
      <c r="AO10" s="17"/>
      <c r="AP10" s="17" t="s">
        <v>30</v>
      </c>
      <c r="AQ10" s="14"/>
      <c r="AR10" s="14"/>
      <c r="AS10" s="17" t="s">
        <v>31</v>
      </c>
      <c r="AT10" s="17"/>
      <c r="AU10" s="17"/>
      <c r="AV10" s="17"/>
      <c r="AW10" s="17"/>
      <c r="AX10" s="17"/>
      <c r="AY10" s="17" t="s">
        <v>29</v>
      </c>
      <c r="AZ10" s="16"/>
      <c r="BA10" s="14"/>
      <c r="BB10" s="14"/>
      <c r="BC10" s="13"/>
      <c r="BD10" s="13"/>
      <c r="BE10" s="13"/>
      <c r="BF10" s="14"/>
      <c r="BG10" s="17" t="s">
        <v>25</v>
      </c>
      <c r="BH10" s="17" t="s">
        <v>26</v>
      </c>
      <c r="BI10" s="17"/>
      <c r="BJ10" s="17"/>
      <c r="BK10" s="17"/>
      <c r="BL10" s="17"/>
      <c r="BM10" s="17" t="s">
        <v>30</v>
      </c>
      <c r="BN10" s="14"/>
      <c r="BO10" s="14"/>
      <c r="BP10" s="17" t="s">
        <v>31</v>
      </c>
      <c r="BQ10" s="17"/>
      <c r="BR10" s="17"/>
      <c r="BS10" s="17"/>
      <c r="BT10" s="17"/>
      <c r="BU10" s="17"/>
      <c r="BV10" s="17" t="s">
        <v>29</v>
      </c>
      <c r="BW10" s="16"/>
    </row>
    <row r="11" customFormat="false" ht="67.5" hidden="false" customHeight="true" outlineLevel="0" collapsed="false">
      <c r="A11" s="13"/>
      <c r="B11" s="14"/>
      <c r="C11" s="14"/>
      <c r="D11" s="14"/>
      <c r="E11" s="14"/>
      <c r="F11" s="14"/>
      <c r="G11" s="17"/>
      <c r="H11" s="17"/>
      <c r="I11" s="17"/>
      <c r="J11" s="17"/>
      <c r="K11" s="17"/>
      <c r="L11" s="17"/>
      <c r="M11" s="17"/>
      <c r="N11" s="14"/>
      <c r="O11" s="14"/>
      <c r="P11" s="17" t="s">
        <v>32</v>
      </c>
      <c r="Q11" s="17" t="s">
        <v>33</v>
      </c>
      <c r="R11" s="17"/>
      <c r="S11" s="17"/>
      <c r="T11" s="17"/>
      <c r="U11" s="17"/>
      <c r="V11" s="17"/>
      <c r="W11" s="14"/>
      <c r="X11" s="14"/>
      <c r="Y11" s="14"/>
      <c r="Z11" s="14"/>
      <c r="AA11" s="14"/>
      <c r="AB11" s="15"/>
      <c r="AC11" s="16"/>
      <c r="AD11" s="14"/>
      <c r="AE11" s="14"/>
      <c r="AF11" s="13"/>
      <c r="AG11" s="13"/>
      <c r="AH11" s="13"/>
      <c r="AI11" s="14"/>
      <c r="AJ11" s="17"/>
      <c r="AK11" s="17"/>
      <c r="AL11" s="17"/>
      <c r="AM11" s="17"/>
      <c r="AN11" s="17"/>
      <c r="AO11" s="17"/>
      <c r="AP11" s="17"/>
      <c r="AQ11" s="14"/>
      <c r="AR11" s="14"/>
      <c r="AS11" s="17" t="s">
        <v>34</v>
      </c>
      <c r="AT11" s="17" t="s">
        <v>33</v>
      </c>
      <c r="AU11" s="17"/>
      <c r="AV11" s="17"/>
      <c r="AW11" s="17"/>
      <c r="AX11" s="17"/>
      <c r="AY11" s="17"/>
      <c r="AZ11" s="16"/>
      <c r="BA11" s="14"/>
      <c r="BB11" s="14"/>
      <c r="BC11" s="13"/>
      <c r="BD11" s="13"/>
      <c r="BE11" s="13"/>
      <c r="BF11" s="14"/>
      <c r="BG11" s="17"/>
      <c r="BH11" s="17"/>
      <c r="BI11" s="17"/>
      <c r="BJ11" s="17"/>
      <c r="BK11" s="17"/>
      <c r="BL11" s="17"/>
      <c r="BM11" s="17"/>
      <c r="BN11" s="14"/>
      <c r="BO11" s="14"/>
      <c r="BP11" s="17" t="s">
        <v>34</v>
      </c>
      <c r="BQ11" s="17" t="s">
        <v>33</v>
      </c>
      <c r="BR11" s="17"/>
      <c r="BS11" s="17"/>
      <c r="BT11" s="17"/>
      <c r="BU11" s="17"/>
      <c r="BV11" s="17"/>
      <c r="BW11" s="16"/>
    </row>
    <row r="12" customFormat="false" ht="12.75" hidden="false" customHeight="true" outlineLevel="0" collapsed="false">
      <c r="A12" s="13"/>
      <c r="B12" s="13"/>
      <c r="C12" s="13"/>
      <c r="D12" s="14"/>
      <c r="E12" s="14"/>
      <c r="F12" s="14"/>
      <c r="G12" s="17"/>
      <c r="H12" s="17" t="s">
        <v>35</v>
      </c>
      <c r="I12" s="17" t="s">
        <v>36</v>
      </c>
      <c r="J12" s="17"/>
      <c r="K12" s="17"/>
      <c r="L12" s="17"/>
      <c r="M12" s="17"/>
      <c r="N12" s="14"/>
      <c r="O12" s="14"/>
      <c r="P12" s="17"/>
      <c r="Q12" s="17" t="s">
        <v>35</v>
      </c>
      <c r="R12" s="17" t="s">
        <v>36</v>
      </c>
      <c r="S12" s="17"/>
      <c r="T12" s="17"/>
      <c r="U12" s="17"/>
      <c r="V12" s="17"/>
      <c r="W12" s="14"/>
      <c r="X12" s="14"/>
      <c r="Y12" s="14"/>
      <c r="Z12" s="14"/>
      <c r="AA12" s="14"/>
      <c r="AB12" s="15"/>
      <c r="AC12" s="16"/>
      <c r="AD12" s="13"/>
      <c r="AE12" s="13"/>
      <c r="AF12" s="13"/>
      <c r="AG12" s="13"/>
      <c r="AH12" s="13"/>
      <c r="AI12" s="14"/>
      <c r="AJ12" s="17"/>
      <c r="AK12" s="17" t="s">
        <v>35</v>
      </c>
      <c r="AL12" s="17" t="s">
        <v>36</v>
      </c>
      <c r="AM12" s="17"/>
      <c r="AN12" s="17"/>
      <c r="AO12" s="17"/>
      <c r="AP12" s="17"/>
      <c r="AQ12" s="14"/>
      <c r="AR12" s="14"/>
      <c r="AS12" s="17"/>
      <c r="AT12" s="17" t="s">
        <v>35</v>
      </c>
      <c r="AU12" s="17" t="s">
        <v>36</v>
      </c>
      <c r="AV12" s="17"/>
      <c r="AW12" s="17"/>
      <c r="AX12" s="17"/>
      <c r="AY12" s="17"/>
      <c r="AZ12" s="16"/>
      <c r="BA12" s="13"/>
      <c r="BB12" s="13"/>
      <c r="BC12" s="13"/>
      <c r="BD12" s="13"/>
      <c r="BE12" s="13"/>
      <c r="BF12" s="14"/>
      <c r="BG12" s="17"/>
      <c r="BH12" s="17" t="s">
        <v>35</v>
      </c>
      <c r="BI12" s="17" t="s">
        <v>36</v>
      </c>
      <c r="BJ12" s="17"/>
      <c r="BK12" s="17"/>
      <c r="BL12" s="17"/>
      <c r="BM12" s="17"/>
      <c r="BN12" s="14"/>
      <c r="BO12" s="14"/>
      <c r="BP12" s="17"/>
      <c r="BQ12" s="17" t="s">
        <v>35</v>
      </c>
      <c r="BR12" s="17" t="s">
        <v>36</v>
      </c>
      <c r="BS12" s="17"/>
      <c r="BT12" s="17"/>
      <c r="BU12" s="17"/>
      <c r="BV12" s="17"/>
      <c r="BW12" s="16"/>
    </row>
    <row r="13" customFormat="false" ht="25.5" hidden="false" customHeight="true" outlineLevel="0" collapsed="false">
      <c r="A13" s="13"/>
      <c r="B13" s="13"/>
      <c r="C13" s="13"/>
      <c r="D13" s="14"/>
      <c r="E13" s="14"/>
      <c r="F13" s="14"/>
      <c r="G13" s="17"/>
      <c r="H13" s="17"/>
      <c r="I13" s="17" t="s">
        <v>37</v>
      </c>
      <c r="J13" s="17" t="s">
        <v>38</v>
      </c>
      <c r="K13" s="17" t="s">
        <v>39</v>
      </c>
      <c r="L13" s="17" t="s">
        <v>40</v>
      </c>
      <c r="M13" s="17"/>
      <c r="N13" s="14"/>
      <c r="O13" s="14"/>
      <c r="P13" s="17"/>
      <c r="Q13" s="17"/>
      <c r="R13" s="17" t="s">
        <v>37</v>
      </c>
      <c r="S13" s="17" t="s">
        <v>38</v>
      </c>
      <c r="T13" s="17" t="s">
        <v>39</v>
      </c>
      <c r="U13" s="17" t="s">
        <v>40</v>
      </c>
      <c r="V13" s="17"/>
      <c r="W13" s="14"/>
      <c r="X13" s="14"/>
      <c r="Y13" s="14"/>
      <c r="Z13" s="14"/>
      <c r="AA13" s="14"/>
      <c r="AB13" s="15"/>
      <c r="AC13" s="16"/>
      <c r="AD13" s="13"/>
      <c r="AE13" s="13"/>
      <c r="AF13" s="13"/>
      <c r="AG13" s="13"/>
      <c r="AH13" s="13"/>
      <c r="AI13" s="14"/>
      <c r="AJ13" s="17"/>
      <c r="AK13" s="17"/>
      <c r="AL13" s="17" t="s">
        <v>37</v>
      </c>
      <c r="AM13" s="17" t="s">
        <v>38</v>
      </c>
      <c r="AN13" s="17" t="s">
        <v>39</v>
      </c>
      <c r="AO13" s="17" t="s">
        <v>40</v>
      </c>
      <c r="AP13" s="17"/>
      <c r="AQ13" s="14"/>
      <c r="AR13" s="14"/>
      <c r="AS13" s="17"/>
      <c r="AT13" s="17"/>
      <c r="AU13" s="17" t="s">
        <v>37</v>
      </c>
      <c r="AV13" s="17" t="s">
        <v>38</v>
      </c>
      <c r="AW13" s="17" t="s">
        <v>39</v>
      </c>
      <c r="AX13" s="17" t="s">
        <v>40</v>
      </c>
      <c r="AY13" s="17"/>
      <c r="AZ13" s="16"/>
      <c r="BA13" s="13"/>
      <c r="BB13" s="13"/>
      <c r="BC13" s="13"/>
      <c r="BD13" s="13"/>
      <c r="BE13" s="13"/>
      <c r="BF13" s="14"/>
      <c r="BG13" s="17"/>
      <c r="BH13" s="17"/>
      <c r="BI13" s="17" t="s">
        <v>37</v>
      </c>
      <c r="BJ13" s="17" t="s">
        <v>38</v>
      </c>
      <c r="BK13" s="17" t="s">
        <v>39</v>
      </c>
      <c r="BL13" s="17" t="s">
        <v>40</v>
      </c>
      <c r="BM13" s="17"/>
      <c r="BN13" s="14"/>
      <c r="BO13" s="14"/>
      <c r="BP13" s="17"/>
      <c r="BQ13" s="17"/>
      <c r="BR13" s="17" t="s">
        <v>37</v>
      </c>
      <c r="BS13" s="17" t="s">
        <v>38</v>
      </c>
      <c r="BT13" s="17" t="s">
        <v>39</v>
      </c>
      <c r="BU13" s="17" t="s">
        <v>40</v>
      </c>
      <c r="BV13" s="17"/>
      <c r="BW13" s="16"/>
    </row>
    <row r="14" customFormat="false" ht="21" hidden="false" customHeight="true" outlineLevel="0" collapsed="false">
      <c r="A14" s="13" t="n">
        <v>1</v>
      </c>
      <c r="B14" s="17" t="n">
        <v>1</v>
      </c>
      <c r="C14" s="17" t="n">
        <v>2</v>
      </c>
      <c r="D14" s="17" t="n">
        <v>2</v>
      </c>
      <c r="E14" s="17" t="n">
        <v>3</v>
      </c>
      <c r="F14" s="17" t="s">
        <v>41</v>
      </c>
      <c r="G14" s="17" t="n">
        <v>5</v>
      </c>
      <c r="H14" s="17" t="s">
        <v>42</v>
      </c>
      <c r="I14" s="17" t="n">
        <v>7</v>
      </c>
      <c r="J14" s="17" t="n">
        <v>8</v>
      </c>
      <c r="K14" s="17" t="n">
        <v>9</v>
      </c>
      <c r="L14" s="17" t="n">
        <v>10</v>
      </c>
      <c r="M14" s="17" t="n">
        <v>11</v>
      </c>
      <c r="N14" s="17" t="n">
        <v>12</v>
      </c>
      <c r="O14" s="17" t="s">
        <v>43</v>
      </c>
      <c r="P14" s="17" t="n">
        <v>14</v>
      </c>
      <c r="Q14" s="17" t="s">
        <v>44</v>
      </c>
      <c r="R14" s="17" t="n">
        <v>16</v>
      </c>
      <c r="S14" s="17" t="n">
        <v>17</v>
      </c>
      <c r="T14" s="17" t="n">
        <v>18</v>
      </c>
      <c r="U14" s="17" t="n">
        <v>19</v>
      </c>
      <c r="V14" s="17" t="n">
        <v>20</v>
      </c>
      <c r="W14" s="14"/>
      <c r="X14" s="14"/>
      <c r="Y14" s="14"/>
      <c r="Z14" s="14"/>
      <c r="AA14" s="14"/>
      <c r="AB14" s="15"/>
      <c r="AC14" s="18" t="s">
        <v>45</v>
      </c>
      <c r="AD14" s="18" t="n">
        <v>13</v>
      </c>
      <c r="AE14" s="18" t="n">
        <v>14</v>
      </c>
      <c r="AF14" s="13" t="n">
        <v>22</v>
      </c>
      <c r="AG14" s="13" t="n">
        <v>23</v>
      </c>
      <c r="AH14" s="13" t="n">
        <v>24</v>
      </c>
      <c r="AI14" s="17" t="s">
        <v>46</v>
      </c>
      <c r="AJ14" s="17" t="n">
        <v>26</v>
      </c>
      <c r="AK14" s="17" t="s">
        <v>47</v>
      </c>
      <c r="AL14" s="17" t="n">
        <v>28</v>
      </c>
      <c r="AM14" s="17" t="n">
        <v>29</v>
      </c>
      <c r="AN14" s="17" t="n">
        <v>30</v>
      </c>
      <c r="AO14" s="17" t="n">
        <v>31</v>
      </c>
      <c r="AP14" s="17" t="n">
        <v>32</v>
      </c>
      <c r="AQ14" s="17" t="n">
        <v>33</v>
      </c>
      <c r="AR14" s="17" t="s">
        <v>48</v>
      </c>
      <c r="AS14" s="17" t="n">
        <v>35</v>
      </c>
      <c r="AT14" s="17" t="s">
        <v>49</v>
      </c>
      <c r="AU14" s="17" t="n">
        <v>37</v>
      </c>
      <c r="AV14" s="17" t="n">
        <v>38</v>
      </c>
      <c r="AW14" s="17" t="n">
        <v>39</v>
      </c>
      <c r="AX14" s="17" t="n">
        <v>40</v>
      </c>
      <c r="AY14" s="17" t="n">
        <v>41</v>
      </c>
      <c r="AZ14" s="19" t="s">
        <v>50</v>
      </c>
      <c r="BA14" s="18" t="n">
        <v>13</v>
      </c>
      <c r="BB14" s="18" t="n">
        <v>14</v>
      </c>
      <c r="BC14" s="13" t="n">
        <v>43</v>
      </c>
      <c r="BD14" s="13" t="n">
        <v>44</v>
      </c>
      <c r="BE14" s="13" t="n">
        <v>45</v>
      </c>
      <c r="BF14" s="17" t="s">
        <v>51</v>
      </c>
      <c r="BG14" s="17" t="n">
        <v>47</v>
      </c>
      <c r="BH14" s="17" t="s">
        <v>52</v>
      </c>
      <c r="BI14" s="17" t="n">
        <v>49</v>
      </c>
      <c r="BJ14" s="17" t="n">
        <v>50</v>
      </c>
      <c r="BK14" s="17" t="n">
        <v>51</v>
      </c>
      <c r="BL14" s="17" t="n">
        <v>52</v>
      </c>
      <c r="BM14" s="17" t="n">
        <v>53</v>
      </c>
      <c r="BN14" s="17" t="n">
        <v>54</v>
      </c>
      <c r="BO14" s="17" t="s">
        <v>53</v>
      </c>
      <c r="BP14" s="17" t="n">
        <v>56</v>
      </c>
      <c r="BQ14" s="17" t="s">
        <v>54</v>
      </c>
      <c r="BR14" s="17" t="n">
        <v>58</v>
      </c>
      <c r="BS14" s="17" t="n">
        <v>59</v>
      </c>
      <c r="BT14" s="17" t="n">
        <v>60</v>
      </c>
      <c r="BU14" s="17" t="n">
        <v>61</v>
      </c>
      <c r="BV14" s="17" t="n">
        <v>62</v>
      </c>
      <c r="BW14" s="19" t="s">
        <v>55</v>
      </c>
    </row>
    <row r="15" s="27" customFormat="true" ht="92.4" hidden="false" customHeight="false" outlineLevel="0" collapsed="false">
      <c r="A15" s="20" t="s">
        <v>56</v>
      </c>
      <c r="B15" s="21" t="n">
        <f aca="false">B18+B17</f>
        <v>0</v>
      </c>
      <c r="C15" s="21"/>
      <c r="D15" s="22" t="n">
        <v>1831.75447</v>
      </c>
      <c r="E15" s="22" t="n">
        <v>1626.45447</v>
      </c>
      <c r="F15" s="23" t="n">
        <f aca="false">F17+F18</f>
        <v>3</v>
      </c>
      <c r="G15" s="21" t="n">
        <f aca="false">G17+G18</f>
        <v>1</v>
      </c>
      <c r="H15" s="21" t="n">
        <f aca="false">H17+H18</f>
        <v>1</v>
      </c>
      <c r="I15" s="21" t="n">
        <f aca="false">I17</f>
        <v>0</v>
      </c>
      <c r="J15" s="21" t="n">
        <f aca="false">J17</f>
        <v>1</v>
      </c>
      <c r="K15" s="21" t="n">
        <f aca="false">K17</f>
        <v>0</v>
      </c>
      <c r="L15" s="21"/>
      <c r="M15" s="24" t="n">
        <f aca="false">M17+M18</f>
        <v>1</v>
      </c>
      <c r="N15" s="25" t="n">
        <f aca="false">N17+N18</f>
        <v>1247.32</v>
      </c>
      <c r="O15" s="25" t="n">
        <f aca="false">P15+Q15+V15</f>
        <v>1465.99959</v>
      </c>
      <c r="P15" s="25" t="n">
        <f aca="false">P17+P18</f>
        <v>529.11294</v>
      </c>
      <c r="Q15" s="25" t="n">
        <f aca="false">Q17+Q18</f>
        <v>370.68018</v>
      </c>
      <c r="R15" s="25" t="n">
        <f aca="false">R17+R18</f>
        <v>0</v>
      </c>
      <c r="S15" s="26" t="n">
        <f aca="false">S17+S18</f>
        <v>370.68018</v>
      </c>
      <c r="T15" s="24" t="n">
        <f aca="false">T17+T18</f>
        <v>0</v>
      </c>
      <c r="U15" s="24" t="n">
        <f aca="false">U17+U18</f>
        <v>0</v>
      </c>
      <c r="V15" s="25" t="n">
        <f aca="false">V17+V18</f>
        <v>566.20647</v>
      </c>
      <c r="W15" s="25" t="e">
        <f aca="false">W17+W18</f>
        <v>#REF!</v>
      </c>
      <c r="X15" s="25" t="e">
        <f aca="false">X17+X18</f>
        <v>#REF!</v>
      </c>
      <c r="Y15" s="25" t="e">
        <f aca="false">Y17+Y18</f>
        <v>#REF!</v>
      </c>
      <c r="Z15" s="25" t="e">
        <f aca="false">Z17+Z18</f>
        <v>#REF!</v>
      </c>
      <c r="AA15" s="25" t="e">
        <f aca="false">AA17+AA18</f>
        <v>#REF!</v>
      </c>
      <c r="AB15" s="25" t="e">
        <f aca="false">AB17+AB18</f>
        <v>#REF!</v>
      </c>
      <c r="AC15" s="25" t="n">
        <f aca="false">P15+Q15-N15</f>
        <v>-347.52688</v>
      </c>
      <c r="AD15" s="21" t="n">
        <f aca="false">AD18+AD17</f>
        <v>0</v>
      </c>
      <c r="AE15" s="21"/>
      <c r="AF15" s="20" t="s">
        <v>57</v>
      </c>
      <c r="AG15" s="21" t="n">
        <v>2143.12</v>
      </c>
      <c r="AH15" s="21" t="n">
        <f aca="false">AG15-AR15</f>
        <v>807.12</v>
      </c>
      <c r="AI15" s="21" t="n">
        <f aca="false">AI17+AI18</f>
        <v>5.5</v>
      </c>
      <c r="AJ15" s="21" t="n">
        <f aca="false">AJ17+AJ18</f>
        <v>1</v>
      </c>
      <c r="AK15" s="21" t="n">
        <f aca="false">AK17+AK18</f>
        <v>2</v>
      </c>
      <c r="AL15" s="21" t="n">
        <f aca="false">AL17</f>
        <v>1</v>
      </c>
      <c r="AM15" s="21"/>
      <c r="AN15" s="21" t="n">
        <f aca="false">AN17</f>
        <v>1</v>
      </c>
      <c r="AO15" s="21"/>
      <c r="AP15" s="21" t="n">
        <f aca="false">AP17+AP18</f>
        <v>2.5</v>
      </c>
      <c r="AQ15" s="21" t="n">
        <f aca="false">AQ17+AQ18</f>
        <v>1286</v>
      </c>
      <c r="AR15" s="21" t="n">
        <f aca="false">AR17+AR18</f>
        <v>1336</v>
      </c>
      <c r="AS15" s="21" t="n">
        <f aca="false">AS17+AS18</f>
        <v>508</v>
      </c>
      <c r="AT15" s="21" t="n">
        <f aca="false">AT17+AT18</f>
        <v>471</v>
      </c>
      <c r="AU15" s="21" t="n">
        <f aca="false">AU17+AU18</f>
        <v>307</v>
      </c>
      <c r="AV15" s="21" t="n">
        <f aca="false">AV17+AV18</f>
        <v>0</v>
      </c>
      <c r="AW15" s="21" t="n">
        <f aca="false">AW17+AW18</f>
        <v>164</v>
      </c>
      <c r="AX15" s="21" t="n">
        <f aca="false">AX17+AX18</f>
        <v>0</v>
      </c>
      <c r="AY15" s="21" t="n">
        <f aca="false">AY17+AY18</f>
        <v>357</v>
      </c>
      <c r="AZ15" s="21" t="n">
        <f aca="false">AS15+AT15-AQ15</f>
        <v>-307</v>
      </c>
      <c r="BA15" s="21" t="n">
        <f aca="false">BA18+BA17</f>
        <v>0</v>
      </c>
      <c r="BB15" s="21"/>
      <c r="BC15" s="20" t="s">
        <v>58</v>
      </c>
      <c r="BD15" s="21" t="n">
        <v>2143</v>
      </c>
      <c r="BE15" s="21" t="n">
        <f aca="false">BD15-BO15</f>
        <v>807</v>
      </c>
      <c r="BF15" s="21" t="n">
        <f aca="false">BF17+BF18</f>
        <v>6</v>
      </c>
      <c r="BG15" s="21" t="n">
        <f aca="false">BG17+BG18</f>
        <v>1</v>
      </c>
      <c r="BH15" s="21" t="n">
        <f aca="false">BI15+BJ15+BK15+BL15</f>
        <v>2</v>
      </c>
      <c r="BI15" s="21" t="n">
        <v>1</v>
      </c>
      <c r="BJ15" s="21"/>
      <c r="BK15" s="21" t="n">
        <v>1</v>
      </c>
      <c r="BL15" s="21"/>
      <c r="BM15" s="21" t="n">
        <f aca="false">BM17+BM18</f>
        <v>3</v>
      </c>
      <c r="BN15" s="21" t="n">
        <f aca="false">BN17+BN18</f>
        <v>1286</v>
      </c>
      <c r="BO15" s="21" t="n">
        <f aca="false">BO17+BO18</f>
        <v>1336</v>
      </c>
      <c r="BP15" s="21" t="n">
        <f aca="false">BP17+BP18</f>
        <v>508</v>
      </c>
      <c r="BQ15" s="21" t="n">
        <f aca="false">BQ17+BQ18</f>
        <v>471</v>
      </c>
      <c r="BR15" s="21" t="n">
        <f aca="false">BR17+BR18</f>
        <v>307</v>
      </c>
      <c r="BS15" s="21" t="n">
        <f aca="false">BS17+BS18</f>
        <v>0</v>
      </c>
      <c r="BT15" s="21" t="n">
        <f aca="false">BT17+BT18</f>
        <v>164</v>
      </c>
      <c r="BU15" s="21"/>
      <c r="BV15" s="21" t="n">
        <f aca="false">BV17+BV18</f>
        <v>357</v>
      </c>
      <c r="BW15" s="21" t="n">
        <f aca="false">BP15+BQ15-BN15</f>
        <v>-307</v>
      </c>
    </row>
    <row r="16" s="27" customFormat="true" ht="15.6" hidden="false" customHeight="false" outlineLevel="0" collapsed="false">
      <c r="A16" s="28" t="s">
        <v>59</v>
      </c>
      <c r="B16" s="28"/>
      <c r="C16" s="28"/>
      <c r="D16" s="28"/>
      <c r="E16" s="28"/>
      <c r="F16" s="29"/>
      <c r="G16" s="29"/>
      <c r="H16" s="29"/>
      <c r="I16" s="29"/>
      <c r="J16" s="29"/>
      <c r="K16" s="29"/>
      <c r="L16" s="29"/>
      <c r="M16" s="29"/>
      <c r="N16" s="30"/>
      <c r="O16" s="30"/>
      <c r="P16" s="30"/>
      <c r="Q16" s="30"/>
      <c r="R16" s="30"/>
      <c r="S16" s="30"/>
      <c r="T16" s="30"/>
      <c r="U16" s="30"/>
      <c r="V16" s="30"/>
      <c r="W16" s="31"/>
      <c r="X16" s="31"/>
      <c r="Y16" s="31"/>
      <c r="Z16" s="29"/>
      <c r="AA16" s="29"/>
      <c r="AB16" s="32"/>
      <c r="AC16" s="21"/>
      <c r="AD16" s="32"/>
      <c r="AE16" s="32"/>
      <c r="AF16" s="28" t="s">
        <v>59</v>
      </c>
      <c r="AG16" s="28"/>
      <c r="AH16" s="28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33"/>
      <c r="BA16" s="32"/>
      <c r="BB16" s="32"/>
      <c r="BC16" s="28" t="s">
        <v>59</v>
      </c>
      <c r="BD16" s="28"/>
      <c r="BE16" s="28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33"/>
    </row>
    <row r="17" s="27" customFormat="true" ht="40.35" hidden="false" customHeight="true" outlineLevel="0" collapsed="false">
      <c r="A17" s="20" t="s">
        <v>60</v>
      </c>
      <c r="B17" s="20"/>
      <c r="C17" s="34"/>
      <c r="D17" s="34"/>
      <c r="E17" s="34"/>
      <c r="F17" s="35" t="n">
        <f aca="false">G17+M17+H17</f>
        <v>3</v>
      </c>
      <c r="G17" s="29" t="n">
        <v>1</v>
      </c>
      <c r="H17" s="29" t="n">
        <v>1</v>
      </c>
      <c r="I17" s="29"/>
      <c r="J17" s="29" t="n">
        <v>1</v>
      </c>
      <c r="K17" s="29"/>
      <c r="L17" s="29"/>
      <c r="M17" s="30" t="n">
        <v>1</v>
      </c>
      <c r="N17" s="36" t="n">
        <v>958.00307</v>
      </c>
      <c r="O17" s="36" t="n">
        <f aca="false">P17+Q17+V17</f>
        <v>1125.95975</v>
      </c>
      <c r="P17" s="36" t="n">
        <v>406.38475</v>
      </c>
      <c r="Q17" s="36" t="n">
        <f aca="false">R17+S17+T17+U17</f>
        <v>284.7006</v>
      </c>
      <c r="R17" s="36" t="n">
        <v>0</v>
      </c>
      <c r="S17" s="36" t="n">
        <v>284.7006</v>
      </c>
      <c r="T17" s="36"/>
      <c r="U17" s="36"/>
      <c r="V17" s="36" t="n">
        <v>434.8744</v>
      </c>
      <c r="W17" s="29" t="e">
        <f aca="false">'[3]Ахтуб.'!M13+'[3]Волод.'!M13+'[3]Енот.'!M13+'[3]Икрянин.'!M13+'[3]Камыз.'!M13+'[3]Красн.'!M13+'[3]Лиман.'!M13+'[3]Нарим.'!M13+'[3]Приволж.'!M13+'[3]Хараб.'!M13+'[3]Чернояр.'!M13+'[3]Астр.'!M13+'[3]Знам.'!M13</f>
        <v>#REF!</v>
      </c>
      <c r="X17" s="29" t="e">
        <f aca="false">'[3]Ахтуб.'!N13+'[3]Волод.'!N13+'[3]Енот.'!N13+'[3]Икрянин.'!N13+'[3]Камыз.'!N13+'[3]Красн.'!N13+'[3]Лиман.'!N13+'[3]Нарим.'!N13+'[3]Приволж.'!N13+'[3]Хараб.'!N13+'[3]Чернояр.'!N13+'[3]Астр.'!N13+'[3]Знам.'!N13</f>
        <v>#REF!</v>
      </c>
      <c r="Y17" s="29" t="e">
        <f aca="false">'[3]Ахтуб.'!O13+'[3]Волод.'!O13+'[3]Енот.'!O13+'[3]Икрянин.'!O13+'[3]Камыз.'!O13+'[3]Красн.'!O13+'[3]Лиман.'!O13+'[3]Нарим.'!O13+'[3]Приволж.'!O13+'[3]Хараб.'!O13+'[3]Чернояр.'!O13+'[3]Астр.'!O13+'[3]Знам.'!O13</f>
        <v>#REF!</v>
      </c>
      <c r="Z17" s="29" t="e">
        <f aca="false">'[3]Ахтуб.'!P13+'[3]Волод.'!P13+'[3]Енот.'!P13+'[3]Икрянин.'!P13+'[3]Камыз.'!P13+'[3]Красн.'!P13+'[3]Лиман.'!P13+'[3]Нарим.'!P13+'[3]Приволж.'!P13+'[3]Хараб.'!P13+'[3]Чернояр.'!P13+'[3]Астр.'!P13+'[3]Знам.'!P13</f>
        <v>#REF!</v>
      </c>
      <c r="AA17" s="29" t="e">
        <f aca="false">'[3]Ахтуб.'!Q13+'[3]Волод.'!Q13+'[3]Енот.'!Q13+'[3]Икрянин.'!Q13+'[3]Камыз.'!Q13+'[3]Красн.'!Q13+'[3]Лиман.'!Q13+'[3]Нарим.'!Q13+'[3]Приволж.'!Q13+'[3]Хараб.'!Q13+'[3]Чернояр.'!Q13+'[3]Астр.'!Q13+'[3]Знам.'!Q13</f>
        <v>#REF!</v>
      </c>
      <c r="AB17" s="29" t="e">
        <f aca="false">'[3]Ахтуб.'!R13+'[3]Волод.'!R13+'[3]Енот.'!R13+'[3]Икрянин.'!R13+'[3]Камыз.'!R13+'[3]Красн.'!R13+'[3]Лиман.'!R13+'[3]Нарим.'!R13+'[3]Приволж.'!R13+'[3]Хараб.'!R13+'[3]Чернояр.'!R13+'[3]Астр.'!R13+'[3]Знам.'!R13</f>
        <v>#REF!</v>
      </c>
      <c r="AC17" s="29"/>
      <c r="AD17" s="21"/>
      <c r="AE17" s="21"/>
      <c r="AF17" s="20" t="s">
        <v>60</v>
      </c>
      <c r="AG17" s="20"/>
      <c r="AH17" s="20"/>
      <c r="AI17" s="29" t="n">
        <f aca="false">AJ17+AP17+AK17</f>
        <v>5.5</v>
      </c>
      <c r="AJ17" s="29" t="n">
        <v>1</v>
      </c>
      <c r="AK17" s="29" t="n">
        <v>2</v>
      </c>
      <c r="AL17" s="29" t="n">
        <v>1</v>
      </c>
      <c r="AM17" s="29"/>
      <c r="AN17" s="29" t="n">
        <v>1</v>
      </c>
      <c r="AO17" s="29"/>
      <c r="AP17" s="29" t="n">
        <v>2.5</v>
      </c>
      <c r="AQ17" s="29" t="n">
        <v>988</v>
      </c>
      <c r="AR17" s="29" t="n">
        <f aca="false">AS17+AT17+AY17</f>
        <v>1026</v>
      </c>
      <c r="AS17" s="29" t="n">
        <v>390</v>
      </c>
      <c r="AT17" s="29" t="n">
        <f aca="false">AU17+AV17+AW17+AX17</f>
        <v>362</v>
      </c>
      <c r="AU17" s="29" t="n">
        <v>236</v>
      </c>
      <c r="AV17" s="29"/>
      <c r="AW17" s="29" t="n">
        <v>126</v>
      </c>
      <c r="AX17" s="29"/>
      <c r="AY17" s="29" t="n">
        <v>274</v>
      </c>
      <c r="AZ17" s="29"/>
      <c r="BA17" s="21"/>
      <c r="BB17" s="21"/>
      <c r="BC17" s="20" t="s">
        <v>60</v>
      </c>
      <c r="BD17" s="20"/>
      <c r="BE17" s="20"/>
      <c r="BF17" s="29" t="n">
        <f aca="false">BG17+BM17+BH17</f>
        <v>6</v>
      </c>
      <c r="BG17" s="29" t="n">
        <v>1</v>
      </c>
      <c r="BH17" s="29" t="n">
        <f aca="false">BI17+BJ17+BK17+BL17</f>
        <v>2</v>
      </c>
      <c r="BI17" s="29" t="n">
        <v>1</v>
      </c>
      <c r="BJ17" s="29"/>
      <c r="BK17" s="29" t="n">
        <v>1</v>
      </c>
      <c r="BL17" s="29"/>
      <c r="BM17" s="29" t="n">
        <v>3</v>
      </c>
      <c r="BN17" s="29" t="n">
        <v>988</v>
      </c>
      <c r="BO17" s="29" t="n">
        <f aca="false">BP17++BQ17+BV17</f>
        <v>1026</v>
      </c>
      <c r="BP17" s="29" t="n">
        <v>390</v>
      </c>
      <c r="BQ17" s="29" t="n">
        <f aca="false">BS17+BT17+BR17</f>
        <v>362</v>
      </c>
      <c r="BR17" s="29" t="n">
        <v>236</v>
      </c>
      <c r="BS17" s="29" t="n">
        <v>0</v>
      </c>
      <c r="BT17" s="29" t="n">
        <v>126</v>
      </c>
      <c r="BU17" s="29"/>
      <c r="BV17" s="29" t="n">
        <v>274</v>
      </c>
      <c r="BW17" s="29"/>
    </row>
    <row r="18" s="27" customFormat="true" ht="57.6" hidden="false" customHeight="true" outlineLevel="0" collapsed="false">
      <c r="A18" s="20" t="s">
        <v>61</v>
      </c>
      <c r="B18" s="37"/>
      <c r="C18" s="34"/>
      <c r="D18" s="34"/>
      <c r="E18" s="34"/>
      <c r="F18" s="35"/>
      <c r="G18" s="29"/>
      <c r="H18" s="29"/>
      <c r="I18" s="29"/>
      <c r="J18" s="29"/>
      <c r="K18" s="29"/>
      <c r="L18" s="29"/>
      <c r="M18" s="30"/>
      <c r="N18" s="36" t="n">
        <v>289.31693</v>
      </c>
      <c r="O18" s="36" t="n">
        <f aca="false">P18+Q18+V18</f>
        <v>340.03984</v>
      </c>
      <c r="P18" s="36" t="n">
        <v>122.72819</v>
      </c>
      <c r="Q18" s="36" t="n">
        <f aca="false">R18+S18+T18+U18</f>
        <v>85.97958</v>
      </c>
      <c r="R18" s="36" t="n">
        <v>0</v>
      </c>
      <c r="S18" s="36" t="n">
        <v>85.97958</v>
      </c>
      <c r="T18" s="36"/>
      <c r="U18" s="36"/>
      <c r="V18" s="36" t="n">
        <v>131.33207</v>
      </c>
      <c r="W18" s="29"/>
      <c r="X18" s="29"/>
      <c r="Y18" s="29"/>
      <c r="Z18" s="29"/>
      <c r="AA18" s="29"/>
      <c r="AB18" s="29"/>
      <c r="AC18" s="29"/>
      <c r="AD18" s="21"/>
      <c r="AE18" s="29"/>
      <c r="AF18" s="20" t="s">
        <v>61</v>
      </c>
      <c r="AG18" s="20"/>
      <c r="AH18" s="20"/>
      <c r="AI18" s="29" t="n">
        <f aca="false">AJ18+AP18+AK18</f>
        <v>0</v>
      </c>
      <c r="AJ18" s="29"/>
      <c r="AK18" s="29"/>
      <c r="AL18" s="29"/>
      <c r="AM18" s="29"/>
      <c r="AN18" s="29"/>
      <c r="AO18" s="29"/>
      <c r="AP18" s="29"/>
      <c r="AQ18" s="29" t="n">
        <v>298</v>
      </c>
      <c r="AR18" s="29" t="n">
        <f aca="false">AS18+AT18+AY18</f>
        <v>310</v>
      </c>
      <c r="AS18" s="29" t="n">
        <v>118</v>
      </c>
      <c r="AT18" s="29" t="n">
        <f aca="false">AU18+AV18+AW18+AX18</f>
        <v>109</v>
      </c>
      <c r="AU18" s="29" t="n">
        <v>71</v>
      </c>
      <c r="AV18" s="29"/>
      <c r="AW18" s="29" t="n">
        <v>38</v>
      </c>
      <c r="AX18" s="29"/>
      <c r="AY18" s="29" t="n">
        <v>83</v>
      </c>
      <c r="AZ18" s="29"/>
      <c r="BA18" s="21"/>
      <c r="BB18" s="29"/>
      <c r="BC18" s="20" t="s">
        <v>61</v>
      </c>
      <c r="BD18" s="20"/>
      <c r="BE18" s="20"/>
      <c r="BF18" s="29" t="n">
        <f aca="false">BG18+BM18+BH18</f>
        <v>0</v>
      </c>
      <c r="BG18" s="29"/>
      <c r="BH18" s="29"/>
      <c r="BI18" s="29"/>
      <c r="BJ18" s="29"/>
      <c r="BK18" s="29"/>
      <c r="BL18" s="29"/>
      <c r="BM18" s="29"/>
      <c r="BN18" s="29" t="n">
        <v>298</v>
      </c>
      <c r="BO18" s="29" t="n">
        <f aca="false">BP18+BQ18+BV18</f>
        <v>310</v>
      </c>
      <c r="BP18" s="29" t="n">
        <v>118</v>
      </c>
      <c r="BQ18" s="29" t="n">
        <f aca="false">BR18+BS18+BT18+BU18</f>
        <v>109</v>
      </c>
      <c r="BR18" s="29" t="n">
        <v>71</v>
      </c>
      <c r="BS18" s="29" t="n">
        <v>0</v>
      </c>
      <c r="BT18" s="29" t="n">
        <v>38</v>
      </c>
      <c r="BU18" s="29"/>
      <c r="BV18" s="29" t="n">
        <v>83</v>
      </c>
      <c r="BW18" s="29"/>
    </row>
    <row r="19" customFormat="false" ht="17.25" hidden="true" customHeight="true" outlineLevel="0" collapsed="false">
      <c r="A19" s="38" t="s">
        <v>62</v>
      </c>
      <c r="B19" s="39"/>
      <c r="C19" s="40"/>
      <c r="D19" s="40"/>
      <c r="E19" s="40"/>
      <c r="F19" s="41" t="n">
        <f aca="false">G19+M19+H19</f>
        <v>1</v>
      </c>
      <c r="G19" s="42" t="n">
        <v>1</v>
      </c>
      <c r="H19" s="42" t="n">
        <v>0</v>
      </c>
      <c r="I19" s="42"/>
      <c r="J19" s="42"/>
      <c r="K19" s="42"/>
      <c r="L19" s="42"/>
      <c r="M19" s="42" t="n">
        <v>0</v>
      </c>
      <c r="N19" s="43"/>
      <c r="O19" s="42" t="n">
        <f aca="false">SUM(P19:V19)</f>
        <v>964</v>
      </c>
      <c r="P19" s="44" t="n">
        <v>964</v>
      </c>
      <c r="Q19" s="42"/>
      <c r="R19" s="42"/>
      <c r="S19" s="42"/>
      <c r="T19" s="42"/>
      <c r="U19" s="42"/>
      <c r="V19" s="42"/>
      <c r="W19" s="45"/>
      <c r="X19" s="46"/>
      <c r="Y19" s="46"/>
      <c r="Z19" s="47"/>
      <c r="AA19" s="48"/>
      <c r="AB19" s="49"/>
      <c r="AC19" s="41"/>
      <c r="AD19" s="50"/>
      <c r="AE19" s="50"/>
      <c r="AF19" s="50"/>
      <c r="AG19" s="50"/>
      <c r="AH19" s="50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1" t="n">
        <f aca="false">'[3]Ахтуб.'!AB15+'[3]Волод.'!AB15+'[3]Енот.'!AB15+'[3]Икрянин.'!AB15+'[3]Камыз.'!AB15+'[3]Красн.'!AB15+'[3]Лиман.'!AB15+'[3]Нарим.'!AB15+'[3]Приволж.'!AB15+'[3]Хараб.'!AB15+'[3]Чернояр.'!AB15+'[3]Астр.'!AB15+'[3]Знам.'!AB15</f>
        <v>6943.1408</v>
      </c>
      <c r="AT19" s="41" t="n">
        <f aca="false">'[3]Ахтуб.'!AC15+'[3]Волод.'!AC15+'[3]Енот.'!AC15+'[3]Икрянин.'!AC15+'[3]Камыз.'!AC15+'[3]Красн.'!AC15+'[3]Лиман.'!AC15+'[3]Нарим.'!AC15+'[3]Приволж.'!AC15+'[3]Хараб.'!AC15+'[3]Чернояр.'!AC15+'[3]Астр.'!AC15+'[3]Знам.'!AC15</f>
        <v>23591.0768928</v>
      </c>
      <c r="AU19" s="41"/>
      <c r="AV19" s="41"/>
      <c r="AW19" s="41"/>
      <c r="AX19" s="41"/>
      <c r="AY19" s="41" t="n">
        <f aca="false">'[3]Ахтуб.'!AD15+'[3]Волод.'!AD15+'[3]Енот.'!AD15+'[3]Икрянин.'!AD15+'[3]Камыз.'!AD15+'[3]Красн.'!AD15+'[3]Лиман.'!AD15+'[3]Нарим.'!AD15+'[3]Приволж.'!AD15+'[3]Хараб.'!AD15+'[3]Чернояр.'!AD15+'[3]Астр.'!AD15+'[3]Знам.'!AD15</f>
        <v>35578.54926</v>
      </c>
    </row>
    <row r="20" customFormat="false" ht="17.25" hidden="true" customHeight="true" outlineLevel="0" collapsed="false">
      <c r="A20" s="38" t="s">
        <v>63</v>
      </c>
      <c r="B20" s="39"/>
      <c r="C20" s="40"/>
      <c r="D20" s="40"/>
      <c r="E20" s="40"/>
      <c r="F20" s="51"/>
      <c r="G20" s="42"/>
      <c r="H20" s="42"/>
      <c r="I20" s="42"/>
      <c r="J20" s="42"/>
      <c r="K20" s="42"/>
      <c r="L20" s="42"/>
      <c r="M20" s="42"/>
      <c r="N20" s="43"/>
      <c r="O20" s="52" t="n">
        <f aca="false">O19*34.2%</f>
        <v>329.688</v>
      </c>
      <c r="P20" s="52" t="n">
        <f aca="false">P19*34.2%</f>
        <v>329.688</v>
      </c>
      <c r="Q20" s="52" t="n">
        <f aca="false">Q19*34.2%</f>
        <v>0</v>
      </c>
      <c r="R20" s="52"/>
      <c r="S20" s="52"/>
      <c r="T20" s="52"/>
      <c r="U20" s="52"/>
      <c r="V20" s="52" t="n">
        <f aca="false">V19*34.2%</f>
        <v>0</v>
      </c>
      <c r="W20" s="53"/>
      <c r="X20" s="54"/>
      <c r="Y20" s="54"/>
      <c r="Z20" s="55"/>
      <c r="AA20" s="56"/>
      <c r="AB20" s="57"/>
      <c r="AC20" s="41"/>
      <c r="AD20" s="50"/>
      <c r="AE20" s="50"/>
      <c r="AF20" s="50"/>
      <c r="AG20" s="50"/>
      <c r="AH20" s="50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1"/>
      <c r="AT20" s="41"/>
      <c r="AU20" s="41"/>
      <c r="AV20" s="41"/>
      <c r="AW20" s="41"/>
      <c r="AX20" s="41"/>
      <c r="AY20" s="41"/>
    </row>
    <row r="21" customFormat="false" ht="12.75" hidden="true" customHeight="true" outlineLevel="0" collapsed="false">
      <c r="A21" s="58" t="s">
        <v>64</v>
      </c>
      <c r="B21" s="59"/>
      <c r="C21" s="60"/>
      <c r="D21" s="60"/>
      <c r="E21" s="60"/>
      <c r="F21" s="51" t="n">
        <f aca="false">G21+M21+H21</f>
        <v>4</v>
      </c>
      <c r="G21" s="52" t="n">
        <v>0</v>
      </c>
      <c r="H21" s="52" t="n">
        <v>2</v>
      </c>
      <c r="I21" s="52"/>
      <c r="J21" s="52"/>
      <c r="K21" s="52"/>
      <c r="L21" s="52"/>
      <c r="M21" s="52" t="n">
        <v>2</v>
      </c>
      <c r="N21" s="61"/>
      <c r="O21" s="52" t="n">
        <f aca="false">SUM(P21:V21)</f>
        <v>479</v>
      </c>
      <c r="P21" s="62" t="n">
        <v>0</v>
      </c>
      <c r="Q21" s="52" t="n">
        <v>298</v>
      </c>
      <c r="R21" s="52"/>
      <c r="S21" s="52"/>
      <c r="T21" s="52"/>
      <c r="U21" s="52"/>
      <c r="V21" s="52" t="n">
        <v>181</v>
      </c>
      <c r="W21" s="63"/>
      <c r="X21" s="64"/>
      <c r="Y21" s="64"/>
      <c r="Z21" s="65"/>
      <c r="AA21" s="66"/>
      <c r="AB21" s="67"/>
      <c r="AC21" s="51"/>
      <c r="AD21" s="68"/>
      <c r="AE21" s="68"/>
      <c r="AF21" s="68"/>
      <c r="AG21" s="68"/>
      <c r="AH21" s="68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1" t="n">
        <f aca="false">'[3]Ахтуб.'!AB16+'[3]Волод.'!AB16+'[3]Енот.'!AB16+'[3]Икрянин.'!AB16+'[3]Камыз.'!AB16+'[3]Красн.'!AB17+'[3]Лиман.'!AB16+'[3]Нарим.'!AB16+'[3]Приволж.'!AB16+'[3]Хараб.'!AB16+'[3]Чернояр.'!AB16+'[3]Астр.'!AB16+'[3]Знам.'!AB16</f>
        <v>4862.67948</v>
      </c>
      <c r="AT21" s="51" t="n">
        <f aca="false">'[3]Ахтуб.'!AC16+'[3]Волод.'!AC16+'[3]Енот.'!AC16+'[3]Икрянин.'!AC16+'[3]Камыз.'!AC16+'[3]Красн.'!AC17+'[3]Лиман.'!AC16+'[3]Нарим.'!AC16+'[3]Приволж.'!AC16+'[3]Хараб.'!AC16+'[3]Чернояр.'!AC16+'[3]Астр.'!AC16+'[3]Знам.'!AC16</f>
        <v>9336</v>
      </c>
      <c r="AU21" s="51"/>
      <c r="AV21" s="51"/>
      <c r="AW21" s="51"/>
      <c r="AX21" s="51"/>
      <c r="AY21" s="51" t="n">
        <f aca="false">'[3]Ахтуб.'!AD16+'[3]Волод.'!AD16+'[3]Енот.'!AD16+'[3]Икрянин.'!AD16+'[3]Камыз.'!AD16+'[3]Красн.'!AD17+'[3]Лиман.'!AD16+'[3]Нарим.'!AD16+'[3]Приволж.'!AD16+'[3]Хараб.'!AD16+'[3]Чернояр.'!AD16+'[3]Астр.'!AD16+'[3]Знам.'!AD16</f>
        <v>17141.3360696</v>
      </c>
    </row>
    <row r="22" customFormat="false" ht="24.75" hidden="true" customHeight="true" outlineLevel="0" collapsed="false">
      <c r="A22" s="38" t="s">
        <v>63</v>
      </c>
      <c r="B22" s="59"/>
      <c r="C22" s="60"/>
      <c r="D22" s="60"/>
      <c r="E22" s="60"/>
      <c r="F22" s="51"/>
      <c r="G22" s="52"/>
      <c r="H22" s="52"/>
      <c r="I22" s="52"/>
      <c r="J22" s="52"/>
      <c r="K22" s="52"/>
      <c r="L22" s="52"/>
      <c r="M22" s="52"/>
      <c r="N22" s="61"/>
      <c r="O22" s="52" t="n">
        <f aca="false">O21*34.2%</f>
        <v>163.818</v>
      </c>
      <c r="P22" s="62" t="n">
        <v>0</v>
      </c>
      <c r="Q22" s="52" t="n">
        <f aca="false">Q21*34.2%</f>
        <v>101.916</v>
      </c>
      <c r="R22" s="52"/>
      <c r="S22" s="52"/>
      <c r="T22" s="52"/>
      <c r="U22" s="52"/>
      <c r="V22" s="52" t="n">
        <f aca="false">V21*34.2%</f>
        <v>61.902</v>
      </c>
      <c r="W22" s="69"/>
      <c r="X22" s="70"/>
      <c r="Y22" s="70"/>
      <c r="Z22" s="71"/>
      <c r="AA22" s="72"/>
      <c r="AB22" s="73"/>
      <c r="AC22" s="51"/>
      <c r="AD22" s="68"/>
      <c r="AE22" s="68"/>
      <c r="AF22" s="68"/>
      <c r="AG22" s="68"/>
      <c r="AH22" s="68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1"/>
      <c r="AT22" s="51"/>
      <c r="AU22" s="51"/>
      <c r="AV22" s="51"/>
      <c r="AW22" s="51"/>
      <c r="AX22" s="51"/>
      <c r="AY22" s="51"/>
    </row>
    <row r="23" customFormat="false" ht="15.6" hidden="true" customHeight="false" outlineLevel="0" collapsed="false">
      <c r="A23" s="58" t="s">
        <v>65</v>
      </c>
      <c r="B23" s="59"/>
      <c r="C23" s="60"/>
      <c r="D23" s="60"/>
      <c r="E23" s="60"/>
      <c r="F23" s="51" t="n">
        <f aca="false">G23+M23+H23</f>
        <v>95</v>
      </c>
      <c r="G23" s="74" t="n">
        <v>0</v>
      </c>
      <c r="H23" s="74" t="n">
        <v>20</v>
      </c>
      <c r="I23" s="74"/>
      <c r="J23" s="74"/>
      <c r="K23" s="74"/>
      <c r="L23" s="74"/>
      <c r="M23" s="74" t="n">
        <v>75</v>
      </c>
      <c r="N23" s="75"/>
      <c r="O23" s="52" t="n">
        <f aca="false">SUM(P23:V23)</f>
        <v>11916</v>
      </c>
      <c r="P23" s="76" t="n">
        <v>0</v>
      </c>
      <c r="Q23" s="74" t="n">
        <v>5393</v>
      </c>
      <c r="R23" s="74"/>
      <c r="S23" s="74"/>
      <c r="T23" s="74"/>
      <c r="U23" s="74"/>
      <c r="V23" s="74" t="n">
        <v>6523</v>
      </c>
      <c r="W23" s="77"/>
      <c r="X23" s="78"/>
      <c r="Y23" s="78"/>
      <c r="Z23" s="74"/>
      <c r="AA23" s="79"/>
      <c r="AB23" s="80"/>
      <c r="AC23" s="51"/>
      <c r="AD23" s="81"/>
      <c r="AE23" s="81"/>
      <c r="AF23" s="81"/>
      <c r="AG23" s="81"/>
      <c r="AH23" s="81"/>
      <c r="AI23" s="52"/>
      <c r="AJ23" s="74"/>
      <c r="AK23" s="74"/>
      <c r="AL23" s="74"/>
      <c r="AM23" s="74"/>
      <c r="AN23" s="74"/>
      <c r="AO23" s="74"/>
      <c r="AP23" s="74"/>
      <c r="AQ23" s="74"/>
      <c r="AR23" s="52"/>
      <c r="AS23" s="51" t="n">
        <f aca="false">'[3]Ахтуб.'!AB17+'[3]Волод.'!AB17+'[3]Енот.'!AB17+'[3]Икрянин.'!AB17+'[3]Камыз.'!AB17+'[3]Красн.'!AB18+'[3]Лиман.'!AB17+'[3]Нарим.'!AB17+'[3]Приволж.'!AB17+'[3]Хараб.'!AB17+'[3]Чернояр.'!AB17+'[3]Астр.'!AB17+'[3]Знам.'!AB17</f>
        <v>4602.99672</v>
      </c>
      <c r="AT23" s="51" t="n">
        <f aca="false">'[3]Ахтуб.'!AC17+'[3]Волод.'!AC17+'[3]Енот.'!AC17+'[3]Икрянин.'!AC17+'[3]Камыз.'!AC17+'[3]Красн.'!AC18+'[3]Лиман.'!AC17+'[3]Нарим.'!AC17+'[3]Приволж.'!AC17+'[3]Хараб.'!AC17+'[3]Чернояр.'!AC17+'[3]Астр.'!AC17+'[3]Знам.'!AC17</f>
        <v>6908.9933536</v>
      </c>
      <c r="AU23" s="51"/>
      <c r="AV23" s="51"/>
      <c r="AW23" s="51"/>
      <c r="AX23" s="51"/>
      <c r="AY23" s="51" t="n">
        <f aca="false">'[3]Ахтуб.'!AD17+'[3]Волод.'!AD17+'[3]Енот.'!AD17+'[3]Икрянин.'!AD17+'[3]Камыз.'!AD17+'[3]Красн.'!AD18+'[3]Лиман.'!AD17+'[3]Нарим.'!AD17+'[3]Приволж.'!AD17+'[3]Хараб.'!AD17+'[3]Чернояр.'!AD17+'[3]Астр.'!AD17+'[3]Знам.'!AD17</f>
        <v>16071.57784</v>
      </c>
    </row>
    <row r="24" customFormat="false" ht="15.6" hidden="true" customHeight="false" outlineLevel="0" collapsed="false">
      <c r="A24" s="38" t="s">
        <v>63</v>
      </c>
      <c r="B24" s="59"/>
      <c r="C24" s="60"/>
      <c r="D24" s="60"/>
      <c r="E24" s="60"/>
      <c r="F24" s="51"/>
      <c r="G24" s="74"/>
      <c r="H24" s="74"/>
      <c r="I24" s="74"/>
      <c r="J24" s="74"/>
      <c r="K24" s="74"/>
      <c r="L24" s="74"/>
      <c r="M24" s="74"/>
      <c r="N24" s="75"/>
      <c r="O24" s="52" t="n">
        <f aca="false">O23*34.2%</f>
        <v>4075.272</v>
      </c>
      <c r="P24" s="76" t="n">
        <v>0</v>
      </c>
      <c r="Q24" s="52" t="n">
        <f aca="false">Q23*34.2%</f>
        <v>1844.406</v>
      </c>
      <c r="R24" s="52"/>
      <c r="S24" s="52"/>
      <c r="T24" s="52"/>
      <c r="U24" s="52"/>
      <c r="V24" s="52" t="n">
        <f aca="false">V23*34.2%</f>
        <v>2230.866</v>
      </c>
      <c r="W24" s="77"/>
      <c r="X24" s="78"/>
      <c r="Y24" s="78"/>
      <c r="Z24" s="74"/>
      <c r="AA24" s="79"/>
      <c r="AB24" s="80"/>
      <c r="AC24" s="51"/>
      <c r="AD24" s="81"/>
      <c r="AE24" s="81"/>
      <c r="AF24" s="81"/>
      <c r="AG24" s="81"/>
      <c r="AH24" s="81"/>
      <c r="AI24" s="52"/>
      <c r="AJ24" s="74"/>
      <c r="AK24" s="74"/>
      <c r="AL24" s="74"/>
      <c r="AM24" s="74"/>
      <c r="AN24" s="74"/>
      <c r="AO24" s="74"/>
      <c r="AP24" s="74"/>
      <c r="AQ24" s="74"/>
      <c r="AR24" s="52"/>
      <c r="AS24" s="51"/>
      <c r="AT24" s="51"/>
      <c r="AU24" s="51"/>
      <c r="AV24" s="51"/>
      <c r="AW24" s="51"/>
      <c r="AX24" s="51"/>
      <c r="AY24" s="51"/>
    </row>
    <row r="25" customFormat="false" ht="27" hidden="true" customHeight="false" outlineLevel="0" collapsed="false">
      <c r="A25" s="58" t="s">
        <v>66</v>
      </c>
      <c r="B25" s="59"/>
      <c r="C25" s="60"/>
      <c r="D25" s="60"/>
      <c r="E25" s="60"/>
      <c r="F25" s="51" t="n">
        <f aca="false">G25+M25+H25</f>
        <v>12</v>
      </c>
      <c r="G25" s="52" t="n">
        <v>0</v>
      </c>
      <c r="H25" s="52" t="n">
        <v>4</v>
      </c>
      <c r="I25" s="52"/>
      <c r="J25" s="52"/>
      <c r="K25" s="52"/>
      <c r="L25" s="52"/>
      <c r="M25" s="52" t="n">
        <v>8</v>
      </c>
      <c r="N25" s="61"/>
      <c r="O25" s="52" t="n">
        <f aca="false">SUM(P25:V25)</f>
        <v>2422</v>
      </c>
      <c r="P25" s="76" t="n">
        <v>0</v>
      </c>
      <c r="Q25" s="52" t="n">
        <v>1173</v>
      </c>
      <c r="R25" s="52"/>
      <c r="S25" s="52"/>
      <c r="T25" s="52"/>
      <c r="U25" s="52"/>
      <c r="V25" s="52" t="n">
        <v>1249</v>
      </c>
      <c r="W25" s="82"/>
      <c r="X25" s="83"/>
      <c r="Y25" s="83"/>
      <c r="Z25" s="52"/>
      <c r="AA25" s="84"/>
      <c r="AB25" s="85"/>
      <c r="AC25" s="51"/>
      <c r="AD25" s="86"/>
      <c r="AE25" s="86"/>
      <c r="AF25" s="86"/>
      <c r="AG25" s="86"/>
      <c r="AH25" s="86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1" t="n">
        <f aca="false">'[3]Ахтуб.'!AB18+'[3]Волод.'!AB18+'[3]Енот.'!AB18+'[3]Икрянин.'!AB18+'[3]Камыз.'!AB18+'[3]Красн.'!AB19+'[3]Лиман.'!AB18+'[3]Нарим.'!AB18+'[3]Приволж.'!AB18+'[3]Хараб.'!AB18+'[3]Чернояр.'!AB18+'[3]Астр.'!AB18+'[3]Знам.'!AB18</f>
        <v>4645.166448</v>
      </c>
      <c r="AT25" s="51" t="n">
        <f aca="false">'[3]Ахтуб.'!AC18+'[3]Волод.'!AC18+'[3]Енот.'!AC18+'[3]Икрянин.'!AC18+'[3]Камыз.'!AC18+'[3]Красн.'!AC19+'[3]Лиман.'!AC18+'[3]Нарим.'!AC18+'[3]Приволж.'!AC18+'[3]Хараб.'!AC18+'[3]Чернояр.'!AC18+'[3]Астр.'!AC18+'[3]Знам.'!AC18</f>
        <v>8377.982916</v>
      </c>
      <c r="AU25" s="51"/>
      <c r="AV25" s="51"/>
      <c r="AW25" s="51"/>
      <c r="AX25" s="51"/>
      <c r="AY25" s="51" t="n">
        <f aca="false">'[3]Ахтуб.'!AD18+'[3]Волод.'!AD18+'[3]Енот.'!AD18+'[3]Икрянин.'!AD18+'[3]Камыз.'!AD18+'[3]Красн.'!AD19+'[3]Лиман.'!AD18+'[3]Нарим.'!AD18+'[3]Приволж.'!AD18+'[3]Хараб.'!AD18+'[3]Чернояр.'!AD18+'[3]Астр.'!AD18+'[3]Знам.'!AD18</f>
        <v>15384.8844</v>
      </c>
    </row>
    <row r="26" customFormat="false" ht="15.6" hidden="true" customHeight="false" outlineLevel="0" collapsed="false">
      <c r="A26" s="38" t="s">
        <v>63</v>
      </c>
      <c r="B26" s="59"/>
      <c r="C26" s="60"/>
      <c r="D26" s="60"/>
      <c r="E26" s="60"/>
      <c r="F26" s="51"/>
      <c r="G26" s="52"/>
      <c r="H26" s="52"/>
      <c r="I26" s="52"/>
      <c r="J26" s="52"/>
      <c r="K26" s="52"/>
      <c r="L26" s="52"/>
      <c r="M26" s="52"/>
      <c r="N26" s="61"/>
      <c r="O26" s="52" t="n">
        <f aca="false">O25*34.2%</f>
        <v>828.324</v>
      </c>
      <c r="P26" s="76" t="n">
        <v>0</v>
      </c>
      <c r="Q26" s="52" t="n">
        <f aca="false">Q25*34.2%</f>
        <v>401.166</v>
      </c>
      <c r="R26" s="52"/>
      <c r="S26" s="52"/>
      <c r="T26" s="52"/>
      <c r="U26" s="52"/>
      <c r="V26" s="52" t="n">
        <f aca="false">V25*34.2%</f>
        <v>427.158</v>
      </c>
      <c r="W26" s="87"/>
      <c r="X26" s="88"/>
      <c r="Y26" s="88"/>
      <c r="Z26" s="89"/>
      <c r="AA26" s="90"/>
      <c r="AB26" s="91"/>
      <c r="AC26" s="51"/>
      <c r="AD26" s="92"/>
      <c r="AE26" s="92"/>
      <c r="AF26" s="92"/>
      <c r="AG26" s="92"/>
      <c r="AH26" s="9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1"/>
      <c r="AT26" s="51"/>
      <c r="AU26" s="51"/>
      <c r="AV26" s="51"/>
      <c r="AW26" s="51"/>
      <c r="AX26" s="51"/>
      <c r="AY26" s="51"/>
    </row>
    <row r="27" customFormat="false" ht="15.6" hidden="true" customHeight="false" outlineLevel="0" collapsed="false">
      <c r="A27" s="58" t="s">
        <v>67</v>
      </c>
      <c r="B27" s="59"/>
      <c r="C27" s="60"/>
      <c r="D27" s="60"/>
      <c r="E27" s="60"/>
      <c r="F27" s="51" t="n">
        <f aca="false">G27+M27+H27</f>
        <v>12</v>
      </c>
      <c r="G27" s="52" t="n">
        <v>0</v>
      </c>
      <c r="H27" s="52" t="n">
        <v>2</v>
      </c>
      <c r="I27" s="52"/>
      <c r="J27" s="52"/>
      <c r="K27" s="52"/>
      <c r="L27" s="52"/>
      <c r="M27" s="52" t="n">
        <v>10</v>
      </c>
      <c r="N27" s="61"/>
      <c r="O27" s="52" t="n">
        <f aca="false">SUM(P27:V27)</f>
        <v>1763</v>
      </c>
      <c r="P27" s="76" t="n">
        <v>0</v>
      </c>
      <c r="Q27" s="52" t="n">
        <v>548</v>
      </c>
      <c r="R27" s="52"/>
      <c r="S27" s="52"/>
      <c r="T27" s="52"/>
      <c r="U27" s="52"/>
      <c r="V27" s="52" t="n">
        <v>1215</v>
      </c>
      <c r="W27" s="93"/>
      <c r="X27" s="94"/>
      <c r="Y27" s="94"/>
      <c r="Z27" s="95"/>
      <c r="AA27" s="96"/>
      <c r="AB27" s="97"/>
      <c r="AC27" s="51"/>
      <c r="AD27" s="92"/>
      <c r="AE27" s="92"/>
      <c r="AF27" s="92"/>
      <c r="AG27" s="92"/>
      <c r="AH27" s="9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1" t="n">
        <f aca="false">'[3]Ахтуб.'!AB19+'[3]Волод.'!AB19+'[3]Енот.'!AB19+'[3]Икрянин.'!AB19+'[3]Камыз.'!AB19+'[3]Красн.'!AB20+'[3]Лиман.'!AB19+'[3]Нарим.'!AB19+'[3]Приволж.'!AB19+'[3]Хараб.'!AB19+'[3]Чернояр.'!AB19+'[3]Астр.'!AB19+'[3]Знам.'!AB19</f>
        <v>5102.50008</v>
      </c>
      <c r="AT27" s="51" t="n">
        <f aca="false">'[3]Ахтуб.'!AC19+'[3]Волод.'!AC19+'[3]Енот.'!AC19+'[3]Икрянин.'!AC19+'[3]Камыз.'!AC19+'[3]Красн.'!AC20+'[3]Лиман.'!AC19+'[3]Нарим.'!AC19+'[3]Приволж.'!AC19+'[3]Хараб.'!AC19+'[3]Чернояр.'!AC19+'[3]Астр.'!AC19+'[3]Знам.'!AC19</f>
        <v>16369.1442944</v>
      </c>
      <c r="AU27" s="51"/>
      <c r="AV27" s="51"/>
      <c r="AW27" s="51"/>
      <c r="AX27" s="51"/>
      <c r="AY27" s="51" t="n">
        <f aca="false">'[3]Ахтуб.'!AD19+'[3]Волод.'!AD19+'[3]Енот.'!AD19+'[3]Икрянин.'!AD19+'[3]Камыз.'!AD19+'[3]Красн.'!AD20+'[3]Лиман.'!AD19+'[3]Нарим.'!AD19+'[3]Приволж.'!AD19+'[3]Хараб.'!AD19+'[3]Чернояр.'!AD19+'[3]Астр.'!AD19+'[3]Знам.'!AD19</f>
        <v>27524.684296</v>
      </c>
    </row>
    <row r="28" customFormat="false" ht="15.6" hidden="true" customHeight="false" outlineLevel="0" collapsed="false">
      <c r="A28" s="38" t="s">
        <v>63</v>
      </c>
      <c r="B28" s="59"/>
      <c r="C28" s="60"/>
      <c r="D28" s="60"/>
      <c r="E28" s="60"/>
      <c r="F28" s="51"/>
      <c r="G28" s="52"/>
      <c r="H28" s="52"/>
      <c r="I28" s="52"/>
      <c r="J28" s="52"/>
      <c r="K28" s="52"/>
      <c r="L28" s="52"/>
      <c r="M28" s="52"/>
      <c r="N28" s="61"/>
      <c r="O28" s="52" t="n">
        <f aca="false">O27*34.2%</f>
        <v>602.946</v>
      </c>
      <c r="P28" s="76" t="n">
        <v>0</v>
      </c>
      <c r="Q28" s="52" t="n">
        <f aca="false">Q27*34.2%</f>
        <v>187.416</v>
      </c>
      <c r="R28" s="52"/>
      <c r="S28" s="52"/>
      <c r="T28" s="52"/>
      <c r="U28" s="52"/>
      <c r="V28" s="52" t="n">
        <f aca="false">V27*34.2%</f>
        <v>415.53</v>
      </c>
      <c r="W28" s="53"/>
      <c r="X28" s="54"/>
      <c r="Y28" s="54"/>
      <c r="Z28" s="55"/>
      <c r="AA28" s="56"/>
      <c r="AB28" s="57"/>
      <c r="AC28" s="51"/>
      <c r="AD28" s="50"/>
      <c r="AE28" s="50"/>
      <c r="AF28" s="50"/>
      <c r="AG28" s="50"/>
      <c r="AH28" s="50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1"/>
      <c r="AT28" s="51"/>
      <c r="AU28" s="51"/>
      <c r="AV28" s="51"/>
      <c r="AW28" s="51"/>
      <c r="AX28" s="51"/>
      <c r="AY28" s="51"/>
    </row>
    <row r="29" customFormat="false" ht="16.2" hidden="true" customHeight="false" outlineLevel="0" collapsed="false">
      <c r="A29" s="58" t="s">
        <v>68</v>
      </c>
      <c r="B29" s="59"/>
      <c r="C29" s="60"/>
      <c r="D29" s="60"/>
      <c r="E29" s="60"/>
      <c r="F29" s="51" t="n">
        <f aca="false">G29+M29+H29</f>
        <v>5</v>
      </c>
      <c r="G29" s="52" t="n">
        <v>0</v>
      </c>
      <c r="H29" s="52" t="n">
        <v>2</v>
      </c>
      <c r="I29" s="52"/>
      <c r="J29" s="52"/>
      <c r="K29" s="52"/>
      <c r="L29" s="52"/>
      <c r="M29" s="52" t="n">
        <v>3</v>
      </c>
      <c r="N29" s="61"/>
      <c r="O29" s="52" t="n">
        <f aca="false">SUM(P29:V29)</f>
        <v>940</v>
      </c>
      <c r="P29" s="76" t="n">
        <v>0</v>
      </c>
      <c r="Q29" s="52" t="n">
        <v>560</v>
      </c>
      <c r="R29" s="52"/>
      <c r="S29" s="52"/>
      <c r="T29" s="52"/>
      <c r="U29" s="52"/>
      <c r="V29" s="52" t="n">
        <v>380</v>
      </c>
      <c r="W29" s="63"/>
      <c r="X29" s="64"/>
      <c r="Y29" s="64"/>
      <c r="Z29" s="65"/>
      <c r="AA29" s="66"/>
      <c r="AB29" s="67"/>
      <c r="AC29" s="51"/>
      <c r="AD29" s="68"/>
      <c r="AE29" s="68"/>
      <c r="AF29" s="68"/>
      <c r="AG29" s="68"/>
      <c r="AH29" s="68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1" t="n">
        <f aca="false">'[3]Ахтуб.'!AB20+'[3]Волод.'!AB20+'[3]Енот.'!AB20+'[3]Икрянин.'!AB20+'[3]Камыз.'!AB20+'[3]Красн.'!AB21+'[3]Лиман.'!AB20+'[3]Нарим.'!AB20+'[3]Приволж.'!AB20+'[3]Хараб.'!AB20+'[3]Чернояр.'!AB20+'[3]Астр.'!AB20+'[3]Знам.'!AB20</f>
        <v>4066.212848</v>
      </c>
      <c r="AT29" s="51" t="n">
        <f aca="false">'[3]Ахтуб.'!AC20+'[3]Волод.'!AC20+'[3]Енот.'!AC20+'[3]Икрянин.'!AC20+'[3]Камыз.'!AC20+'[3]Красн.'!AC21+'[3]Лиман.'!AC20+'[3]Нарим.'!AC20+'[3]Приволж.'!AC20+'[3]Хараб.'!AC20+'[3]Чернояр.'!AC20+'[3]Астр.'!AC20+'[3]Знам.'!AC20</f>
        <v>5341.2075456</v>
      </c>
      <c r="AU29" s="51"/>
      <c r="AV29" s="51"/>
      <c r="AW29" s="51"/>
      <c r="AX29" s="51"/>
      <c r="AY29" s="51" t="n">
        <f aca="false">'[3]Ахтуб.'!AD20+'[3]Волод.'!AD20+'[3]Енот.'!AD20+'[3]Икрянин.'!AD20+'[3]Камыз.'!AD20+'[3]Красн.'!AD21+'[3]Лиман.'!AD20+'[3]Нарим.'!AD20+'[3]Приволж.'!AD20+'[3]Хараб.'!AD20+'[3]Чернояр.'!AD20+'[3]Астр.'!AD20+'[3]Знам.'!AD20</f>
        <v>12625.425664</v>
      </c>
    </row>
    <row r="30" customFormat="false" ht="16.2" hidden="true" customHeight="false" outlineLevel="0" collapsed="false">
      <c r="A30" s="38" t="s">
        <v>63</v>
      </c>
      <c r="B30" s="59"/>
      <c r="C30" s="60"/>
      <c r="D30" s="60"/>
      <c r="E30" s="60"/>
      <c r="F30" s="51"/>
      <c r="G30" s="52"/>
      <c r="H30" s="52"/>
      <c r="I30" s="52"/>
      <c r="J30" s="52"/>
      <c r="K30" s="52"/>
      <c r="L30" s="52"/>
      <c r="M30" s="52"/>
      <c r="N30" s="61"/>
      <c r="O30" s="52" t="n">
        <f aca="false">O29*34.2%</f>
        <v>321.48</v>
      </c>
      <c r="P30" s="76" t="n">
        <v>0</v>
      </c>
      <c r="Q30" s="52" t="n">
        <f aca="false">Q29*34.2%</f>
        <v>191.52</v>
      </c>
      <c r="R30" s="52"/>
      <c r="S30" s="52"/>
      <c r="T30" s="52"/>
      <c r="U30" s="52"/>
      <c r="V30" s="52" t="n">
        <f aca="false">V29*34.2%</f>
        <v>129.96</v>
      </c>
      <c r="W30" s="69"/>
      <c r="X30" s="70"/>
      <c r="Y30" s="70"/>
      <c r="Z30" s="71"/>
      <c r="AA30" s="72"/>
      <c r="AB30" s="73"/>
      <c r="AC30" s="51"/>
      <c r="AD30" s="68"/>
      <c r="AE30" s="68"/>
      <c r="AF30" s="68"/>
      <c r="AG30" s="68"/>
      <c r="AH30" s="68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1"/>
      <c r="AT30" s="51"/>
      <c r="AU30" s="51"/>
      <c r="AV30" s="51"/>
      <c r="AW30" s="51"/>
      <c r="AX30" s="51"/>
      <c r="AY30" s="51"/>
    </row>
    <row r="31" customFormat="false" ht="15.6" hidden="true" customHeight="false" outlineLevel="0" collapsed="false">
      <c r="A31" s="58" t="s">
        <v>69</v>
      </c>
      <c r="B31" s="59"/>
      <c r="C31" s="60"/>
      <c r="D31" s="60"/>
      <c r="E31" s="60"/>
      <c r="F31" s="51" t="n">
        <f aca="false">G31+M31+H31</f>
        <v>3</v>
      </c>
      <c r="G31" s="74" t="n">
        <v>0</v>
      </c>
      <c r="H31" s="74" t="n">
        <v>1</v>
      </c>
      <c r="I31" s="74"/>
      <c r="J31" s="74"/>
      <c r="K31" s="74"/>
      <c r="L31" s="74"/>
      <c r="M31" s="74" t="n">
        <v>2</v>
      </c>
      <c r="N31" s="75"/>
      <c r="O31" s="52" t="n">
        <f aca="false">SUM(P31:V31)</f>
        <v>511</v>
      </c>
      <c r="P31" s="76" t="n">
        <v>0</v>
      </c>
      <c r="Q31" s="74" t="n">
        <v>290</v>
      </c>
      <c r="R31" s="74"/>
      <c r="S31" s="74"/>
      <c r="T31" s="74"/>
      <c r="U31" s="74"/>
      <c r="V31" s="74" t="n">
        <v>221</v>
      </c>
      <c r="W31" s="77"/>
      <c r="X31" s="78"/>
      <c r="Y31" s="78"/>
      <c r="Z31" s="74"/>
      <c r="AA31" s="79"/>
      <c r="AB31" s="80"/>
      <c r="AC31" s="51"/>
      <c r="AD31" s="81"/>
      <c r="AE31" s="81"/>
      <c r="AF31" s="81"/>
      <c r="AG31" s="81"/>
      <c r="AH31" s="81"/>
      <c r="AI31" s="52"/>
      <c r="AJ31" s="74"/>
      <c r="AK31" s="74"/>
      <c r="AL31" s="74"/>
      <c r="AM31" s="74"/>
      <c r="AN31" s="74"/>
      <c r="AO31" s="74"/>
      <c r="AP31" s="74"/>
      <c r="AQ31" s="74"/>
      <c r="AR31" s="52"/>
      <c r="AS31" s="51" t="n">
        <f aca="false">'[3]Ахтуб.'!AB21+'[3]Волод.'!AB21+'[3]Енот.'!AB21+'[3]Икрянин.'!AB21+'[3]Камыз.'!AB21+'[3]Красн.'!AB22+'[3]Лиман.'!AB21+'[3]Нарим.'!AB21+'[3]Приволж.'!AB21+'[3]Хараб.'!AB21+'[3]Чернояр.'!AB21+'[3]Астр.'!AB21+'[3]Знам.'!AB21</f>
        <v>4394.35928</v>
      </c>
      <c r="AT31" s="51" t="n">
        <f aca="false">'[3]Ахтуб.'!AC21+'[3]Волод.'!AC21+'[3]Енот.'!AC21+'[3]Икрянин.'!AC21+'[3]Камыз.'!AC21+'[3]Красн.'!AC22+'[3]Лиман.'!AC21+'[3]Нарим.'!AC21+'[3]Приволж.'!AC21+'[3]Хараб.'!AC21+'[3]Чернояр.'!AC21+'[3]Астр.'!AC21+'[3]Знам.'!AC21</f>
        <v>6134.537692</v>
      </c>
      <c r="AU31" s="51"/>
      <c r="AV31" s="51"/>
      <c r="AW31" s="51"/>
      <c r="AX31" s="51"/>
      <c r="AY31" s="51" t="n">
        <f aca="false">'[3]Ахтуб.'!AD21+'[3]Волод.'!AD21+'[3]Енот.'!AD21+'[3]Икрянин.'!AD21+'[3]Камыз.'!AD21+'[3]Красн.'!AD22+'[3]Лиман.'!AD21+'[3]Нарим.'!AD21+'[3]Приволж.'!AD21+'[3]Хараб.'!AD21+'[3]Чернояр.'!AD21+'[3]Астр.'!AD21+'[3]Знам.'!AD21</f>
        <v>11453.1056</v>
      </c>
    </row>
    <row r="32" customFormat="false" ht="15.6" hidden="true" customHeight="false" outlineLevel="0" collapsed="false">
      <c r="A32" s="38" t="s">
        <v>63</v>
      </c>
      <c r="B32" s="59"/>
      <c r="C32" s="60"/>
      <c r="D32" s="60"/>
      <c r="E32" s="60"/>
      <c r="F32" s="51"/>
      <c r="G32" s="74"/>
      <c r="H32" s="74"/>
      <c r="I32" s="74"/>
      <c r="J32" s="74"/>
      <c r="K32" s="74"/>
      <c r="L32" s="74"/>
      <c r="M32" s="74"/>
      <c r="N32" s="75"/>
      <c r="O32" s="52" t="n">
        <f aca="false">O31*34.2%</f>
        <v>174.762</v>
      </c>
      <c r="P32" s="76" t="n">
        <v>0</v>
      </c>
      <c r="Q32" s="52" t="n">
        <f aca="false">Q31*34.2%</f>
        <v>99.18</v>
      </c>
      <c r="R32" s="52"/>
      <c r="S32" s="52"/>
      <c r="T32" s="52"/>
      <c r="U32" s="52"/>
      <c r="V32" s="52" t="n">
        <f aca="false">V31*34.2%</f>
        <v>75.582</v>
      </c>
      <c r="W32" s="77"/>
      <c r="X32" s="78"/>
      <c r="Y32" s="78"/>
      <c r="Z32" s="74"/>
      <c r="AA32" s="79"/>
      <c r="AB32" s="80"/>
      <c r="AC32" s="51"/>
      <c r="AD32" s="81"/>
      <c r="AE32" s="81"/>
      <c r="AF32" s="81"/>
      <c r="AG32" s="81"/>
      <c r="AH32" s="81"/>
      <c r="AI32" s="52"/>
      <c r="AJ32" s="74"/>
      <c r="AK32" s="74"/>
      <c r="AL32" s="74"/>
      <c r="AM32" s="74"/>
      <c r="AN32" s="74"/>
      <c r="AO32" s="74"/>
      <c r="AP32" s="74"/>
      <c r="AQ32" s="74"/>
      <c r="AR32" s="52"/>
      <c r="AS32" s="51"/>
      <c r="AT32" s="51"/>
      <c r="AU32" s="51"/>
      <c r="AV32" s="51"/>
      <c r="AW32" s="51"/>
      <c r="AX32" s="51"/>
      <c r="AY32" s="51"/>
    </row>
    <row r="33" customFormat="false" ht="15.6" hidden="true" customHeight="false" outlineLevel="0" collapsed="false">
      <c r="A33" s="58" t="s">
        <v>70</v>
      </c>
      <c r="B33" s="59"/>
      <c r="C33" s="60"/>
      <c r="D33" s="60"/>
      <c r="E33" s="60"/>
      <c r="F33" s="51" t="n">
        <f aca="false">G33+M33+H33</f>
        <v>9</v>
      </c>
      <c r="G33" s="52" t="n">
        <v>0</v>
      </c>
      <c r="H33" s="52" t="n">
        <v>4</v>
      </c>
      <c r="I33" s="52"/>
      <c r="J33" s="52"/>
      <c r="K33" s="52"/>
      <c r="L33" s="52"/>
      <c r="M33" s="52" t="n">
        <v>5</v>
      </c>
      <c r="N33" s="61"/>
      <c r="O33" s="52" t="n">
        <f aca="false">SUM(P33:V33)</f>
        <v>1819</v>
      </c>
      <c r="P33" s="76" t="n">
        <v>0</v>
      </c>
      <c r="Q33" s="52" t="n">
        <v>1291</v>
      </c>
      <c r="R33" s="52"/>
      <c r="S33" s="52"/>
      <c r="T33" s="52"/>
      <c r="U33" s="52"/>
      <c r="V33" s="52" t="n">
        <v>528</v>
      </c>
      <c r="W33" s="82"/>
      <c r="X33" s="83"/>
      <c r="Y33" s="83"/>
      <c r="Z33" s="52"/>
      <c r="AA33" s="84"/>
      <c r="AB33" s="85"/>
      <c r="AC33" s="51"/>
      <c r="AD33" s="86"/>
      <c r="AE33" s="86"/>
      <c r="AF33" s="86"/>
      <c r="AG33" s="86"/>
      <c r="AH33" s="86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1" t="n">
        <f aca="false">'[3]Ахтуб.'!AB22+'[3]Волод.'!AB22+'[3]Енот.'!AB22+'[3]Икрянин.'!AB22+'[3]Камыз.'!AB22+'[3]Красн.'!AB23+'[3]Лиман.'!AB22+'[3]Нарим.'!AB22+'[3]Приволж.'!AB22+'[3]Хараб.'!AB22+'[3]Чернояр.'!AB22+'[3]Астр.'!AB22+'[3]Знам.'!AB22</f>
        <v>4490.30408</v>
      </c>
      <c r="AT33" s="51" t="n">
        <f aca="false">'[3]Ахтуб.'!AC22+'[3]Волод.'!AC22+'[3]Енот.'!AC22+'[3]Икрянин.'!AC22+'[3]Камыз.'!AC22+'[3]Красн.'!AC23+'[3]Лиман.'!AC22+'[3]Нарим.'!AC22+'[3]Приволж.'!AC22+'[3]Хараб.'!AC22+'[3]Чернояр.'!AC22+'[3]Астр.'!AC22+'[3]Знам.'!AC22</f>
        <v>6096.0520872</v>
      </c>
      <c r="AU33" s="51"/>
      <c r="AV33" s="51"/>
      <c r="AW33" s="51"/>
      <c r="AX33" s="51"/>
      <c r="AY33" s="51" t="n">
        <f aca="false">'[3]Ахтуб.'!AD22+'[3]Волод.'!AD22+'[3]Енот.'!AD22+'[3]Икрянин.'!AD22+'[3]Камыз.'!AD22+'[3]Красн.'!AD23+'[3]Лиман.'!AD22+'[3]Нарим.'!AD22+'[3]Приволж.'!AD22+'[3]Хараб.'!AD22+'[3]Чернояр.'!AD22+'[3]Астр.'!AD22+'[3]Знам.'!AD22</f>
        <v>14170.208648</v>
      </c>
    </row>
    <row r="34" customFormat="false" ht="15.6" hidden="true" customHeight="false" outlineLevel="0" collapsed="false">
      <c r="A34" s="38" t="s">
        <v>63</v>
      </c>
      <c r="B34" s="59"/>
      <c r="C34" s="60"/>
      <c r="D34" s="60"/>
      <c r="E34" s="60"/>
      <c r="F34" s="51"/>
      <c r="G34" s="52"/>
      <c r="H34" s="52"/>
      <c r="I34" s="52"/>
      <c r="J34" s="52"/>
      <c r="K34" s="52"/>
      <c r="L34" s="52"/>
      <c r="M34" s="52"/>
      <c r="N34" s="61"/>
      <c r="O34" s="52" t="n">
        <f aca="false">O33*34.2%</f>
        <v>622.098</v>
      </c>
      <c r="P34" s="76" t="n">
        <v>0</v>
      </c>
      <c r="Q34" s="52" t="n">
        <f aca="false">Q33*34.2%</f>
        <v>441.522</v>
      </c>
      <c r="R34" s="52"/>
      <c r="S34" s="52"/>
      <c r="T34" s="52"/>
      <c r="U34" s="52"/>
      <c r="V34" s="52" t="n">
        <f aca="false">V33*34.2%</f>
        <v>180.576</v>
      </c>
      <c r="W34" s="82"/>
      <c r="X34" s="83"/>
      <c r="Y34" s="83"/>
      <c r="Z34" s="52"/>
      <c r="AA34" s="61"/>
      <c r="AB34" s="98"/>
      <c r="AC34" s="99"/>
      <c r="AD34" s="92"/>
      <c r="AE34" s="92"/>
      <c r="AF34" s="92"/>
      <c r="AG34" s="92"/>
      <c r="AH34" s="9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1"/>
      <c r="AT34" s="51"/>
      <c r="AU34" s="51"/>
      <c r="AV34" s="51"/>
      <c r="AW34" s="51"/>
      <c r="AX34" s="51"/>
      <c r="AY34" s="51"/>
    </row>
    <row r="35" customFormat="false" ht="15.6" hidden="true" customHeight="false" outlineLevel="0" collapsed="false">
      <c r="A35" s="58" t="s">
        <v>71</v>
      </c>
      <c r="B35" s="59"/>
      <c r="C35" s="60"/>
      <c r="D35" s="60"/>
      <c r="E35" s="60"/>
      <c r="F35" s="51" t="n">
        <f aca="false">G35+M35+H35</f>
        <v>141</v>
      </c>
      <c r="G35" s="100" t="n">
        <f aca="false">G19+G21+G23+G25+G27+G29+G31+G33</f>
        <v>1</v>
      </c>
      <c r="H35" s="100" t="n">
        <f aca="false">H19+H21+H23+H25+H27+H29+H31+H33</f>
        <v>35</v>
      </c>
      <c r="I35" s="100"/>
      <c r="J35" s="100"/>
      <c r="K35" s="100"/>
      <c r="L35" s="100"/>
      <c r="M35" s="100" t="n">
        <f aca="false">M19+M21+M23+M25+M27+M29+M31+M33</f>
        <v>105</v>
      </c>
      <c r="N35" s="101" t="n">
        <f aca="false">N19+N21+N23+N25+N27+N29+N31+N33</f>
        <v>0</v>
      </c>
      <c r="O35" s="52" t="n">
        <f aca="false">SUM(P35:V35)</f>
        <v>20814</v>
      </c>
      <c r="P35" s="102" t="n">
        <f aca="false">P19+P21+P23+P25+P27+P29+P31+P33</f>
        <v>964</v>
      </c>
      <c r="Q35" s="100" t="n">
        <f aca="false">Q19+Q21+Q23+Q25+Q27+Q29+Q31+Q33</f>
        <v>9553</v>
      </c>
      <c r="R35" s="100"/>
      <c r="S35" s="100"/>
      <c r="T35" s="100"/>
      <c r="U35" s="100"/>
      <c r="V35" s="100" t="n">
        <f aca="false">V19+V21+V23+V25+V27+V29+V31+V33</f>
        <v>10297</v>
      </c>
      <c r="W35" s="100" t="n">
        <f aca="false">W19+W21+W23+W25+W27+W29+W31+W33</f>
        <v>0</v>
      </c>
      <c r="X35" s="100" t="n">
        <f aca="false">X19+X21+X23+X25+X27+X29+X31+X33</f>
        <v>0</v>
      </c>
      <c r="Y35" s="100" t="n">
        <f aca="false">Y19+Y21+Y23+Y25+Y27+Y29+Y31+Y33</f>
        <v>0</v>
      </c>
      <c r="Z35" s="100" t="n">
        <f aca="false">Z19+Z21+Z23+Z25+Z27+Z29+Z31+Z33</f>
        <v>0</v>
      </c>
      <c r="AA35" s="100" t="n">
        <f aca="false">AA19+AA21+AA23+AA25+AA27+AA29+AA31+AA33</f>
        <v>0</v>
      </c>
      <c r="AB35" s="100" t="n">
        <f aca="false">AB19+AB21+AB23+AB25+AB27+AB29+AB31+AB33</f>
        <v>0</v>
      </c>
      <c r="AC35" s="100" t="n">
        <f aca="false">AC19+AC21+AC23+AC25+AC27+AC29+AC31+AC33</f>
        <v>0</v>
      </c>
      <c r="AD35" s="92"/>
      <c r="AE35" s="92"/>
      <c r="AF35" s="92"/>
      <c r="AG35" s="92"/>
      <c r="AH35" s="92"/>
      <c r="AI35" s="52"/>
      <c r="AJ35" s="100"/>
      <c r="AK35" s="100"/>
      <c r="AL35" s="100"/>
      <c r="AM35" s="100"/>
      <c r="AN35" s="100"/>
      <c r="AO35" s="100"/>
      <c r="AP35" s="100"/>
      <c r="AQ35" s="100"/>
      <c r="AR35" s="52"/>
      <c r="AS35" s="51" t="n">
        <f aca="false">'[3]Ахтуб.'!AB23+'[3]Волод.'!AB23+'[3]Енот.'!AB23+'[3]Икрянин.'!AB23+'[3]Камыз.'!AB23+'[3]Красн.'!AB24+'[3]Лиман.'!AB23+'[3]Нарим.'!AB23+'[3]Приволж.'!AB23+'[3]Хараб.'!AB23+'[3]Чернояр.'!AB23+'[3]Астр.'!AB23+'[3]Знам.'!AB23</f>
        <v>4861.9076</v>
      </c>
      <c r="AT35" s="51" t="n">
        <f aca="false">'[3]Ахтуб.'!AC23+'[3]Волод.'!AC23+'[3]Енот.'!AC23+'[3]Икрянин.'!AC23+'[3]Камыз.'!AC23+'[3]Красн.'!AC24+'[3]Лиман.'!AC23+'[3]Нарим.'!AC23+'[3]Приволж.'!AC23+'[3]Хараб.'!AC23+'[3]Чернояр.'!AC23+'[3]Астр.'!AC23+'[3]Знам.'!AC23</f>
        <v>7764.596038</v>
      </c>
      <c r="AU35" s="51"/>
      <c r="AV35" s="51"/>
      <c r="AW35" s="51"/>
      <c r="AX35" s="51"/>
      <c r="AY35" s="51" t="n">
        <f aca="false">'[3]Ахтуб.'!AD23+'[3]Волод.'!AD23+'[3]Енот.'!AD23+'[3]Икрянин.'!AD23+'[3]Камыз.'!AD23+'[3]Красн.'!AD24+'[3]Лиман.'!AD23+'[3]Нарим.'!AD23+'[3]Приволж.'!AD23+'[3]Хараб.'!AD23+'[3]Чернояр.'!AD23+'[3]Астр.'!AD23+'[3]Знам.'!AD23</f>
        <v>19237.9861368</v>
      </c>
    </row>
    <row r="36" customFormat="false" ht="16.2" hidden="true" customHeight="false" outlineLevel="0" collapsed="false">
      <c r="A36" s="38" t="s">
        <v>63</v>
      </c>
      <c r="B36" s="59"/>
      <c r="C36" s="60"/>
      <c r="D36" s="60" t="n">
        <f aca="false">D20+D22+D24+D26+D28+D30+D32+D34</f>
        <v>0</v>
      </c>
      <c r="E36" s="60" t="n">
        <f aca="false">E20+E22+E24+E26+E28+E30+E32+E34</f>
        <v>0</v>
      </c>
      <c r="F36" s="60" t="n">
        <f aca="false">F20+F22+F24+F26+F28+F30+F32+F34</f>
        <v>0</v>
      </c>
      <c r="G36" s="60" t="n">
        <f aca="false">G20+G22+G24+G26+G28+G30+G32+G34</f>
        <v>0</v>
      </c>
      <c r="H36" s="60" t="n">
        <f aca="false">H20+H22+H24+H26+H28+H30+H32+H34</f>
        <v>0</v>
      </c>
      <c r="I36" s="60"/>
      <c r="J36" s="60"/>
      <c r="K36" s="60"/>
      <c r="L36" s="60"/>
      <c r="M36" s="60" t="n">
        <f aca="false">M20+M22+M24+M26+M28+M30+M32+M34</f>
        <v>0</v>
      </c>
      <c r="N36" s="60" t="n">
        <f aca="false">N20+N22+N24+N26+N28+N30+N32+N34</f>
        <v>0</v>
      </c>
      <c r="O36" s="60" t="n">
        <f aca="false">O20+O22+O24+O26+O28+O30+O32+O34</f>
        <v>7118.388</v>
      </c>
      <c r="P36" s="60" t="n">
        <f aca="false">P20+P22+P24+P26+P28+P30+P32+P34</f>
        <v>329.688</v>
      </c>
      <c r="Q36" s="60" t="n">
        <f aca="false">Q20+Q22+Q24+Q26+Q28+Q30+Q32+Q34</f>
        <v>3267.126</v>
      </c>
      <c r="R36" s="60"/>
      <c r="S36" s="60"/>
      <c r="T36" s="60"/>
      <c r="U36" s="60"/>
      <c r="V36" s="60" t="n">
        <f aca="false">V20+V22+V24+V26+V28+V30+V32+V34</f>
        <v>3521.574</v>
      </c>
      <c r="W36" s="60" t="n">
        <f aca="false">W20+W22+W24+W26+W28+W30+W32+W34</f>
        <v>0</v>
      </c>
      <c r="X36" s="60" t="n">
        <f aca="false">X20+X22+X24+X26+X28+X30+X32+X34</f>
        <v>0</v>
      </c>
      <c r="Y36" s="60" t="n">
        <f aca="false">Y20+Y22+Y24+Y26+Y28+Y30+Y32+Y34</f>
        <v>0</v>
      </c>
      <c r="Z36" s="60" t="n">
        <f aca="false">Z20+Z22+Z24+Z26+Z28+Z30+Z32+Z34</f>
        <v>0</v>
      </c>
      <c r="AA36" s="60" t="n">
        <f aca="false">AA20+AA22+AA24+AA26+AA28+AA30+AA32+AA34</f>
        <v>0</v>
      </c>
      <c r="AB36" s="60" t="n">
        <f aca="false">AB20+AB22+AB24+AB26+AB28+AB30+AB32+AB34</f>
        <v>0</v>
      </c>
      <c r="AC36" s="51"/>
      <c r="AD36" s="68"/>
      <c r="AE36" s="68"/>
      <c r="AF36" s="68"/>
      <c r="AG36" s="68"/>
      <c r="AH36" s="68"/>
      <c r="AI36" s="52"/>
      <c r="AJ36" s="100"/>
      <c r="AK36" s="100"/>
      <c r="AL36" s="100"/>
      <c r="AM36" s="100"/>
      <c r="AN36" s="100"/>
      <c r="AO36" s="100"/>
      <c r="AP36" s="100"/>
      <c r="AQ36" s="100"/>
      <c r="AR36" s="52"/>
      <c r="AS36" s="51" t="n">
        <f aca="false">'[3]Ахтуб.'!AB24+'[3]Волод.'!AB24+'[3]Енот.'!AB24+'[3]Икрянин.'!AB24+'[3]Камыз.'!AB24+'[3]Красн.'!AB25+'[3]Лиман.'!AB24+'[3]Нарим.'!AB24+'[3]Приволж.'!AB24+'[3]Хараб.'!AB24+'[3]Чернояр.'!AB24+'[3]Астр.'!AB24+'[3]Знам.'!AB24</f>
        <v>4312.84024</v>
      </c>
      <c r="AT36" s="51" t="n">
        <f aca="false">'[3]Ахтуб.'!AC24+'[3]Волод.'!AC24+'[3]Енот.'!AC24+'[3]Икрянин.'!AC24+'[3]Камыз.'!AC24+'[3]Красн.'!AC25+'[3]Лиман.'!AC24+'[3]Нарим.'!AC24+'[3]Приволж.'!AC24+'[3]Хараб.'!AC24+'[3]Чернояр.'!AC24+'[3]Астр.'!AC24+'[3]Знам.'!AC24</f>
        <v>5372.914536</v>
      </c>
      <c r="AU36" s="51"/>
      <c r="AV36" s="51"/>
      <c r="AW36" s="51"/>
      <c r="AX36" s="51"/>
      <c r="AY36" s="51" t="n">
        <f aca="false">'[3]Ахтуб.'!AD24+'[3]Волод.'!AD24+'[3]Енот.'!AD24+'[3]Икрянин.'!AD24+'[3]Камыз.'!AD24+'[3]Красн.'!AD25+'[3]Лиман.'!AD24+'[3]Нарим.'!AD24+'[3]Приволж.'!AD24+'[3]Хараб.'!AD24+'[3]Чернояр.'!AD24+'[3]Астр.'!AD24+'[3]Знам.'!AD24</f>
        <v>12796.1088</v>
      </c>
    </row>
    <row r="37" customFormat="false" ht="16.2" hidden="true" customHeight="false" outlineLevel="0" collapsed="false">
      <c r="A37" s="58"/>
      <c r="B37" s="59"/>
      <c r="C37" s="60"/>
      <c r="D37" s="60"/>
      <c r="E37" s="60"/>
      <c r="F37" s="51" t="n">
        <f aca="false">G37+M37+H37</f>
        <v>0</v>
      </c>
      <c r="G37" s="100"/>
      <c r="H37" s="100"/>
      <c r="I37" s="100"/>
      <c r="J37" s="100"/>
      <c r="K37" s="100"/>
      <c r="L37" s="100"/>
      <c r="M37" s="100"/>
      <c r="N37" s="100"/>
      <c r="O37" s="103" t="n">
        <f aca="false">O35+O36</f>
        <v>27932.388</v>
      </c>
      <c r="P37" s="103" t="n">
        <f aca="false">P35+P36</f>
        <v>1293.688</v>
      </c>
      <c r="Q37" s="103" t="n">
        <f aca="false">Q35+Q36</f>
        <v>12820.126</v>
      </c>
      <c r="R37" s="103"/>
      <c r="S37" s="103"/>
      <c r="T37" s="103"/>
      <c r="U37" s="103"/>
      <c r="V37" s="103" t="n">
        <f aca="false">V35+V36</f>
        <v>13818.574</v>
      </c>
      <c r="W37" s="52" t="n">
        <f aca="false">W35+W36</f>
        <v>0</v>
      </c>
      <c r="X37" s="52" t="n">
        <f aca="false">X35+X36</f>
        <v>0</v>
      </c>
      <c r="Y37" s="52" t="n">
        <f aca="false">Y35+Y36</f>
        <v>0</v>
      </c>
      <c r="Z37" s="52" t="n">
        <f aca="false">Z35+Z36</f>
        <v>0</v>
      </c>
      <c r="AA37" s="52" t="n">
        <f aca="false">AA35+AA36</f>
        <v>0</v>
      </c>
      <c r="AB37" s="52" t="n">
        <f aca="false">AB35+AB36</f>
        <v>0</v>
      </c>
      <c r="AC37" s="51"/>
      <c r="AD37" s="81"/>
      <c r="AE37" s="81"/>
      <c r="AF37" s="81"/>
      <c r="AG37" s="81"/>
      <c r="AH37" s="81"/>
      <c r="AI37" s="52"/>
      <c r="AJ37" s="100"/>
      <c r="AK37" s="100"/>
      <c r="AL37" s="100"/>
      <c r="AM37" s="100"/>
      <c r="AN37" s="100"/>
      <c r="AO37" s="100"/>
      <c r="AP37" s="100"/>
      <c r="AQ37" s="100"/>
      <c r="AR37" s="52"/>
      <c r="AS37" s="51" t="n">
        <f aca="false">'[3]Ахтуб.'!AB25+'[3]Волод.'!AB25+'[3]Енот.'!AB25+'[3]Икрянин.'!AB25+'[3]Камыз.'!AB25+'[3]Красн.'!AB26+'[3]Лиман.'!AB25+'[3]Нарим.'!AB25+'[3]Приволж.'!AB25+'[3]Хараб.'!AB25+'[3]Чернояр.'!AB25+'[3]Астр.'!AB25+'[3]Знам.'!AB25</f>
        <v>3311.35928</v>
      </c>
      <c r="AT37" s="51" t="n">
        <f aca="false">'[3]Ахтуб.'!AC25+'[3]Волод.'!AC25+'[3]Енот.'!AC25+'[3]Икрянин.'!AC25+'[3]Камыз.'!AC25+'[3]Красн.'!AC26+'[3]Лиман.'!AC25+'[3]Нарим.'!AC25+'[3]Приволж.'!AC25+'[3]Хараб.'!AC25+'[3]Чернояр.'!AC25+'[3]Астр.'!AC25+'[3]Знам.'!AC25</f>
        <v>4630.3206384</v>
      </c>
      <c r="AU37" s="51"/>
      <c r="AV37" s="51"/>
      <c r="AW37" s="51"/>
      <c r="AX37" s="51"/>
      <c r="AY37" s="51" t="n">
        <f aca="false">'[3]Ахтуб.'!AD25+'[3]Волод.'!AD25+'[3]Енот.'!AD25+'[3]Икрянин.'!AD25+'[3]Камыз.'!AD25+'[3]Красн.'!AD26+'[3]Лиман.'!AD25+'[3]Нарим.'!AD25+'[3]Приволж.'!AD25+'[3]Хараб.'!AD25+'[3]Чернояр.'!AD25+'[3]Астр.'!AD25+'[3]Знам.'!AD25</f>
        <v>11793.92308</v>
      </c>
    </row>
    <row r="38" customFormat="false" ht="15.6" hidden="true" customHeight="false" outlineLevel="0" collapsed="false">
      <c r="A38" s="58"/>
      <c r="B38" s="59"/>
      <c r="C38" s="60"/>
      <c r="D38" s="60"/>
      <c r="E38" s="60"/>
      <c r="F38" s="51" t="n">
        <f aca="false">G38+M38+H38</f>
        <v>0</v>
      </c>
      <c r="G38" s="100"/>
      <c r="H38" s="100"/>
      <c r="I38" s="100"/>
      <c r="J38" s="100"/>
      <c r="K38" s="100"/>
      <c r="L38" s="100"/>
      <c r="M38" s="100"/>
      <c r="N38" s="100"/>
      <c r="O38" s="52"/>
      <c r="P38" s="100"/>
      <c r="Q38" s="100"/>
      <c r="R38" s="100"/>
      <c r="S38" s="100"/>
      <c r="T38" s="100"/>
      <c r="U38" s="100"/>
      <c r="V38" s="100"/>
      <c r="W38" s="104"/>
      <c r="X38" s="105"/>
      <c r="Y38" s="105"/>
      <c r="Z38" s="100"/>
      <c r="AA38" s="106"/>
      <c r="AB38" s="85"/>
      <c r="AC38" s="51"/>
      <c r="AD38" s="86"/>
      <c r="AE38" s="86"/>
      <c r="AF38" s="86"/>
      <c r="AG38" s="86"/>
      <c r="AH38" s="86"/>
      <c r="AI38" s="52"/>
      <c r="AJ38" s="100"/>
      <c r="AK38" s="100"/>
      <c r="AL38" s="100"/>
      <c r="AM38" s="100"/>
      <c r="AN38" s="100"/>
      <c r="AO38" s="100"/>
      <c r="AP38" s="100"/>
      <c r="AQ38" s="100"/>
      <c r="AR38" s="52"/>
      <c r="AS38" s="51" t="n">
        <f aca="false">'[3]Ахтуб.'!AB26+'[3]Волод.'!AB26+'[3]Енот.'!AB26+'[3]Икрянин.'!AB26+'[3]Камыз.'!AB26+'[3]Красн.'!AB27+'[3]Лиман.'!AB26+'[3]Нарим.'!AB26+'[3]Приволж.'!AB26+'[3]Хараб.'!AB26+'[3]Чернояр.'!AB26+'[3]Астр.'!AB26+'[3]Знам.'!AB26</f>
        <v>4073.9732</v>
      </c>
      <c r="AT38" s="51" t="n">
        <f aca="false">'[3]Ахтуб.'!AC26+'[3]Волод.'!AC26+'[3]Енот.'!AC26+'[3]Икрянин.'!AC26+'[3]Камыз.'!AC26+'[3]Красн.'!AC27+'[3]Лиман.'!AC26+'[3]Нарим.'!AC26+'[3]Приволж.'!AC26+'[3]Хараб.'!AC26+'[3]Чернояр.'!AC26+'[3]Астр.'!AC26+'[3]Знам.'!AC26</f>
        <v>5657.544652</v>
      </c>
      <c r="AU38" s="51"/>
      <c r="AV38" s="51"/>
      <c r="AW38" s="51"/>
      <c r="AX38" s="51"/>
      <c r="AY38" s="51" t="n">
        <f aca="false">'[3]Ахтуб.'!AD26+'[3]Волод.'!AD26+'[3]Енот.'!AD26+'[3]Икрянин.'!AD26+'[3]Камыз.'!AD26+'[3]Красн.'!AD27+'[3]Лиман.'!AD26+'[3]Нарим.'!AD26+'[3]Приволж.'!AD26+'[3]Хараб.'!AD26+'[3]Чернояр.'!AD26+'[3]Астр.'!AD26+'[3]Знам.'!AD26</f>
        <v>16585.6272</v>
      </c>
    </row>
    <row r="39" customFormat="false" ht="15.6" hidden="true" customHeight="false" outlineLevel="0" collapsed="false">
      <c r="A39" s="58"/>
      <c r="B39" s="59"/>
      <c r="C39" s="60"/>
      <c r="D39" s="60"/>
      <c r="E39" s="60"/>
      <c r="F39" s="51" t="n">
        <f aca="false">G39+M39+H39</f>
        <v>0</v>
      </c>
      <c r="G39" s="100"/>
      <c r="H39" s="100"/>
      <c r="I39" s="100"/>
      <c r="J39" s="100"/>
      <c r="K39" s="100"/>
      <c r="L39" s="100"/>
      <c r="M39" s="100"/>
      <c r="N39" s="100"/>
      <c r="O39" s="52"/>
      <c r="P39" s="100"/>
      <c r="Q39" s="100"/>
      <c r="R39" s="100"/>
      <c r="S39" s="100"/>
      <c r="T39" s="100"/>
      <c r="U39" s="100"/>
      <c r="V39" s="100"/>
      <c r="W39" s="107"/>
      <c r="X39" s="108"/>
      <c r="Y39" s="108"/>
      <c r="Z39" s="109"/>
      <c r="AA39" s="110"/>
      <c r="AB39" s="97"/>
      <c r="AC39" s="51"/>
      <c r="AD39" s="92"/>
      <c r="AE39" s="92"/>
      <c r="AF39" s="92"/>
      <c r="AG39" s="92"/>
      <c r="AH39" s="92"/>
      <c r="AI39" s="52"/>
      <c r="AJ39" s="100"/>
      <c r="AK39" s="100"/>
      <c r="AL39" s="100"/>
      <c r="AM39" s="100"/>
      <c r="AN39" s="100"/>
      <c r="AO39" s="100"/>
      <c r="AP39" s="100"/>
      <c r="AQ39" s="100"/>
      <c r="AR39" s="52"/>
      <c r="AS39" s="51" t="n">
        <f aca="false">'[3]Ахтуб.'!AB27+'[3]Волод.'!AB27+'[3]Енот.'!AB27+'[3]Икрянин.'!AB27+'[3]Камыз.'!AB27+'[3]Красн.'!AB28+'[3]Лиман.'!AB27+'[3]Нарим.'!AB27+'[3]Приволж.'!AB27+'[3]Хараб.'!AB27+'[3]Чернояр.'!AB27+'[3]Астр.'!AB27+'[3]Знам.'!AB27</f>
        <v>4055</v>
      </c>
      <c r="AT39" s="51" t="n">
        <f aca="false">'[3]Ахтуб.'!AC27+'[3]Волод.'!AC27+'[3]Енот.'!AC27+'[3]Икрянин.'!AC27+'[3]Камыз.'!AC27+'[3]Красн.'!AC28+'[3]Лиман.'!AC27+'[3]Нарим.'!AC27+'[3]Приволж.'!AC27+'[3]Хараб.'!AC27+'[3]Чернояр.'!AC27+'[3]Астр.'!AC27+'[3]Знам.'!AC27</f>
        <v>9979</v>
      </c>
      <c r="AU39" s="51"/>
      <c r="AV39" s="51"/>
      <c r="AW39" s="51"/>
      <c r="AX39" s="51"/>
      <c r="AY39" s="51" t="n">
        <f aca="false">'[3]Ахтуб.'!AD27+'[3]Волод.'!AD27+'[3]Енот.'!AD27+'[3]Икрянин.'!AD27+'[3]Камыз.'!AD27+'[3]Красн.'!AD28+'[3]Лиман.'!AD27+'[3]Нарим.'!AD27+'[3]Приволж.'!AD27+'[3]Хараб.'!AD27+'[3]Чернояр.'!AD27+'[3]Астр.'!AD27+'[3]Знам.'!AD27</f>
        <v>18466</v>
      </c>
    </row>
    <row r="40" customFormat="false" ht="16.2" hidden="true" customHeight="false" outlineLevel="0" collapsed="false">
      <c r="A40" s="58"/>
      <c r="B40" s="59"/>
      <c r="C40" s="60"/>
      <c r="D40" s="60"/>
      <c r="E40" s="60"/>
      <c r="F40" s="51" t="n">
        <f aca="false">G40+M40+H40</f>
        <v>0</v>
      </c>
      <c r="G40" s="100"/>
      <c r="H40" s="100"/>
      <c r="I40" s="100"/>
      <c r="J40" s="100"/>
      <c r="K40" s="100"/>
      <c r="L40" s="100"/>
      <c r="M40" s="100"/>
      <c r="N40" s="100"/>
      <c r="O40" s="52"/>
      <c r="P40" s="100"/>
      <c r="Q40" s="100"/>
      <c r="R40" s="100"/>
      <c r="S40" s="100"/>
      <c r="T40" s="100"/>
      <c r="U40" s="100"/>
      <c r="V40" s="100"/>
      <c r="W40" s="111"/>
      <c r="X40" s="112"/>
      <c r="Y40" s="112"/>
      <c r="Z40" s="113"/>
      <c r="AA40" s="114"/>
      <c r="AB40" s="67"/>
      <c r="AC40" s="51"/>
      <c r="AD40" s="68"/>
      <c r="AE40" s="68"/>
      <c r="AF40" s="68"/>
      <c r="AG40" s="68"/>
      <c r="AH40" s="68"/>
      <c r="AI40" s="52"/>
      <c r="AJ40" s="100"/>
      <c r="AK40" s="100"/>
      <c r="AL40" s="100"/>
      <c r="AM40" s="100"/>
      <c r="AN40" s="100"/>
      <c r="AO40" s="100"/>
      <c r="AP40" s="100"/>
      <c r="AQ40" s="100"/>
      <c r="AR40" s="52"/>
      <c r="AS40" s="51" t="n">
        <f aca="false">'[3]Ахтуб.'!AB28+'[3]Волод.'!AB28+'[3]Енот.'!AB28+'[3]Икрянин.'!AB28+'[3]Камыз.'!AB28+'[3]Красн.'!AB29+'[3]Лиман.'!AB28+'[3]Нарим.'!AB28+'[3]Приволж.'!AB28+'[3]Хараб.'!AB28+'[3]Чернояр.'!AB28+'[3]Астр.'!AB28+'[3]Знам.'!AB28</f>
        <v>2956</v>
      </c>
      <c r="AT40" s="51" t="n">
        <f aca="false">'[3]Ахтуб.'!AC28+'[3]Волод.'!AC28+'[3]Енот.'!AC28+'[3]Икрянин.'!AC28+'[3]Камыз.'!AC28+'[3]Красн.'!AC29+'[3]Лиман.'!AC28+'[3]Нарим.'!AC28+'[3]Приволж.'!AC28+'[3]Хараб.'!AC28+'[3]Чернояр.'!AC28+'[3]Астр.'!AC28+'[3]Знам.'!AC28</f>
        <v>3951</v>
      </c>
      <c r="AU40" s="51"/>
      <c r="AV40" s="51"/>
      <c r="AW40" s="51"/>
      <c r="AX40" s="51"/>
      <c r="AY40" s="51" t="n">
        <f aca="false">'[3]Ахтуб.'!AD28+'[3]Волод.'!AD28+'[3]Енот.'!AD28+'[3]Икрянин.'!AD28+'[3]Камыз.'!AD28+'[3]Красн.'!AD29+'[3]Лиман.'!AD28+'[3]Нарим.'!AD28+'[3]Приволж.'!AD28+'[3]Хараб.'!AD28+'[3]Чернояр.'!AD28+'[3]Астр.'!AD28+'[3]Знам.'!AD28</f>
        <v>7393</v>
      </c>
    </row>
    <row r="41" customFormat="false" ht="16.2" hidden="true" customHeight="false" outlineLevel="0" collapsed="false">
      <c r="A41" s="115"/>
      <c r="B41" s="116"/>
      <c r="C41" s="117"/>
      <c r="D41" s="117"/>
      <c r="E41" s="117"/>
      <c r="F41" s="51" t="n">
        <f aca="false">G41+M41+H41</f>
        <v>0</v>
      </c>
      <c r="G41" s="118"/>
      <c r="H41" s="118"/>
      <c r="I41" s="118"/>
      <c r="J41" s="118"/>
      <c r="K41" s="118"/>
      <c r="L41" s="118"/>
      <c r="M41" s="118"/>
      <c r="N41" s="118"/>
      <c r="O41" s="89" t="n">
        <f aca="false">P41+V41+Q41</f>
        <v>0</v>
      </c>
      <c r="P41" s="118"/>
      <c r="Q41" s="118"/>
      <c r="R41" s="118"/>
      <c r="S41" s="118"/>
      <c r="T41" s="118"/>
      <c r="U41" s="118"/>
      <c r="V41" s="118"/>
      <c r="W41" s="119"/>
      <c r="X41" s="120"/>
      <c r="Y41" s="120"/>
      <c r="Z41" s="121"/>
      <c r="AA41" s="122"/>
      <c r="AB41" s="123"/>
      <c r="AC41" s="51"/>
      <c r="AD41" s="124"/>
      <c r="AE41" s="124"/>
      <c r="AF41" s="124"/>
      <c r="AG41" s="124"/>
      <c r="AH41" s="124"/>
      <c r="AI41" s="89" t="n">
        <f aca="false">AJ41+AK41+AP41</f>
        <v>0</v>
      </c>
      <c r="AJ41" s="118"/>
      <c r="AK41" s="118"/>
      <c r="AL41" s="118"/>
      <c r="AM41" s="118"/>
      <c r="AN41" s="118"/>
      <c r="AO41" s="118"/>
      <c r="AP41" s="118"/>
      <c r="AQ41" s="118"/>
      <c r="AR41" s="89" t="n">
        <f aca="false">AS41+AT41+AY41</f>
        <v>8868</v>
      </c>
      <c r="AS41" s="51" t="n">
        <f aca="false">'[3]Ахтуб.'!AB29+'[3]Волод.'!AB29+'[3]Енот.'!AB29+'[3]Икрянин.'!AB29+'[3]Камыз.'!AB29+'[3]Красн.'!AB30+'[3]Лиман.'!AB29+'[3]Нарим.'!AB29+'[3]Приволж.'!AB29+'[3]Хараб.'!AB29+'[3]Чернояр.'!AB29+'[3]Астр.'!AB29+'[3]Знам.'!AB29</f>
        <v>2333</v>
      </c>
      <c r="AT41" s="51" t="n">
        <f aca="false">'[3]Ахтуб.'!AC29+'[3]Волод.'!AC29+'[3]Енот.'!AC29+'[3]Икрянин.'!AC29+'[3]Камыз.'!AC29+'[3]Красн.'!AC30+'[3]Лиман.'!AC29+'[3]Нарим.'!AC29+'[3]Приволж.'!AC29+'[3]Хараб.'!AC29+'[3]Чернояр.'!AC29+'[3]Астр.'!AC29+'[3]Знам.'!AC29</f>
        <v>2515</v>
      </c>
      <c r="AU41" s="51"/>
      <c r="AV41" s="51"/>
      <c r="AW41" s="51"/>
      <c r="AX41" s="51"/>
      <c r="AY41" s="51" t="n">
        <f aca="false">'[3]Ахтуб.'!AD29+'[3]Волод.'!AD29+'[3]Енот.'!AD29+'[3]Икрянин.'!AD29+'[3]Камыз.'!AD29+'[3]Красн.'!AD30+'[3]Лиман.'!AD29+'[3]Нарим.'!AD29+'[3]Приволж.'!AD29+'[3]Хараб.'!AD29+'[3]Чернояр.'!AD29+'[3]Астр.'!AD29+'[3]Знам.'!AD29</f>
        <v>4020</v>
      </c>
    </row>
    <row r="42" s="126" customFormat="true" ht="39.75" hidden="false" customHeight="true" outlineLevel="0" collapsed="false">
      <c r="A42" s="125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BC42" s="127" t="s">
        <v>72</v>
      </c>
      <c r="BD42" s="127"/>
      <c r="BE42" s="127"/>
      <c r="BF42" s="127"/>
      <c r="BG42" s="127"/>
      <c r="BH42" s="128" t="s">
        <v>73</v>
      </c>
      <c r="BI42" s="128"/>
      <c r="BK42" s="129" t="s">
        <v>74</v>
      </c>
      <c r="BL42" s="129"/>
    </row>
    <row r="43" s="126" customFormat="true" ht="50.25" hidden="false" customHeight="true" outlineLevel="0" collapsed="false">
      <c r="E43" s="130" t="s">
        <v>75</v>
      </c>
      <c r="F43" s="130"/>
      <c r="G43" s="130"/>
      <c r="H43" s="130"/>
      <c r="I43" s="130"/>
      <c r="J43" s="130"/>
      <c r="K43" s="131"/>
      <c r="AC43" s="132"/>
      <c r="AD43" s="132"/>
      <c r="AE43" s="132"/>
      <c r="AF43" s="132"/>
      <c r="AG43" s="132"/>
      <c r="AH43" s="132"/>
      <c r="BH43" s="133" t="s">
        <v>76</v>
      </c>
      <c r="BI43" s="133"/>
      <c r="BK43" s="133" t="s">
        <v>77</v>
      </c>
      <c r="BL43" s="133"/>
    </row>
    <row r="44" s="126" customFormat="true" ht="15.6" hidden="false" customHeight="false" outlineLevel="0" collapsed="false">
      <c r="A44" s="134"/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5"/>
      <c r="Z44" s="136"/>
      <c r="AA44" s="136"/>
      <c r="AB44" s="137"/>
      <c r="AC44" s="135"/>
      <c r="AD44" s="135"/>
      <c r="AE44" s="135"/>
      <c r="AF44" s="135"/>
      <c r="AG44" s="135"/>
      <c r="AH44" s="135"/>
      <c r="AI44" s="137"/>
      <c r="AJ44" s="137"/>
      <c r="AK44" s="137"/>
      <c r="AL44" s="137"/>
      <c r="AM44" s="137"/>
      <c r="AN44" s="137"/>
      <c r="AO44" s="137"/>
    </row>
    <row r="45" s="126" customFormat="true" ht="13.2" hidden="false" customHeight="false" outlineLevel="0" collapsed="false">
      <c r="A45" s="138"/>
      <c r="B45" s="138"/>
      <c r="C45" s="138"/>
      <c r="D45" s="138"/>
      <c r="E45" s="138"/>
      <c r="F45" s="139"/>
      <c r="G45" s="140"/>
      <c r="H45" s="140"/>
      <c r="I45" s="140"/>
      <c r="J45" s="140"/>
      <c r="K45" s="140"/>
      <c r="L45" s="140"/>
      <c r="M45" s="140"/>
      <c r="N45" s="140"/>
      <c r="O45" s="141"/>
      <c r="P45" s="140"/>
      <c r="Q45" s="140"/>
      <c r="R45" s="140"/>
      <c r="S45" s="140"/>
      <c r="T45" s="140"/>
      <c r="U45" s="140"/>
      <c r="V45" s="140"/>
      <c r="W45" s="129"/>
      <c r="X45" s="129"/>
      <c r="Y45" s="129"/>
      <c r="Z45" s="140"/>
      <c r="AA45" s="140"/>
      <c r="AB45" s="142"/>
      <c r="AC45" s="143"/>
      <c r="AD45" s="143"/>
      <c r="AE45" s="143"/>
      <c r="AF45" s="143"/>
      <c r="AG45" s="143"/>
      <c r="AH45" s="143"/>
      <c r="AI45" s="142"/>
      <c r="AJ45" s="142"/>
      <c r="AK45" s="142"/>
      <c r="AL45" s="142"/>
      <c r="AM45" s="142"/>
      <c r="AN45" s="142"/>
      <c r="AO45" s="142"/>
    </row>
    <row r="46" s="126" customFormat="true" ht="13.2" hidden="false" customHeight="false" outlineLevel="0" collapsed="false">
      <c r="A46" s="138"/>
      <c r="B46" s="138"/>
      <c r="C46" s="138"/>
      <c r="D46" s="138"/>
      <c r="E46" s="138"/>
      <c r="F46" s="139"/>
      <c r="G46" s="140"/>
      <c r="H46" s="140"/>
      <c r="I46" s="140"/>
      <c r="J46" s="140"/>
      <c r="K46" s="140"/>
      <c r="L46" s="140"/>
      <c r="M46" s="140"/>
      <c r="N46" s="140"/>
      <c r="O46" s="141"/>
      <c r="P46" s="140"/>
      <c r="Q46" s="140"/>
      <c r="R46" s="140"/>
      <c r="S46" s="140"/>
      <c r="T46" s="140"/>
      <c r="U46" s="140"/>
      <c r="V46" s="140"/>
      <c r="W46" s="129"/>
      <c r="X46" s="129"/>
      <c r="Y46" s="129"/>
      <c r="Z46" s="140"/>
      <c r="AA46" s="140"/>
      <c r="AB46" s="142"/>
      <c r="AC46" s="143"/>
      <c r="AD46" s="143"/>
      <c r="AE46" s="143"/>
      <c r="AF46" s="143"/>
      <c r="AG46" s="143"/>
      <c r="AH46" s="143"/>
      <c r="AI46" s="142"/>
      <c r="AJ46" s="142"/>
      <c r="AK46" s="142"/>
      <c r="AL46" s="142"/>
      <c r="AM46" s="142"/>
      <c r="AN46" s="142"/>
      <c r="AO46" s="142"/>
    </row>
    <row r="47" s="126" customFormat="true" ht="13.2" hidden="false" customHeight="false" outlineLevel="0" collapsed="false">
      <c r="A47" s="144"/>
      <c r="B47" s="144"/>
      <c r="C47" s="144"/>
      <c r="D47" s="144"/>
      <c r="E47" s="144"/>
      <c r="F47" s="139"/>
      <c r="G47" s="140"/>
      <c r="H47" s="140"/>
      <c r="I47" s="140"/>
      <c r="J47" s="140"/>
      <c r="K47" s="140"/>
      <c r="L47" s="140"/>
      <c r="M47" s="140"/>
      <c r="N47" s="140"/>
      <c r="O47" s="141"/>
      <c r="P47" s="140"/>
      <c r="Q47" s="140"/>
      <c r="R47" s="140"/>
      <c r="S47" s="140"/>
      <c r="T47" s="140"/>
      <c r="U47" s="140"/>
      <c r="V47" s="140"/>
      <c r="W47" s="129"/>
      <c r="X47" s="129"/>
      <c r="Y47" s="129"/>
      <c r="Z47" s="140"/>
      <c r="AA47" s="140"/>
      <c r="AB47" s="142"/>
      <c r="AC47" s="143"/>
      <c r="AD47" s="143"/>
      <c r="AE47" s="143"/>
      <c r="AF47" s="143"/>
      <c r="AG47" s="143"/>
      <c r="AH47" s="143"/>
      <c r="AI47" s="142"/>
      <c r="AJ47" s="142"/>
      <c r="AK47" s="142"/>
      <c r="AL47" s="142"/>
      <c r="AM47" s="142"/>
      <c r="AN47" s="142"/>
      <c r="AO47" s="142"/>
    </row>
    <row r="48" s="126" customFormat="true" ht="255" hidden="false" customHeight="true" outlineLevel="0" collapsed="false">
      <c r="A48" s="145"/>
      <c r="B48" s="145"/>
      <c r="C48" s="146"/>
      <c r="D48" s="146"/>
      <c r="E48" s="146"/>
      <c r="F48" s="139"/>
      <c r="G48" s="136"/>
      <c r="H48" s="136"/>
      <c r="I48" s="136"/>
      <c r="J48" s="136"/>
      <c r="K48" s="136"/>
      <c r="L48" s="136"/>
      <c r="M48" s="136"/>
      <c r="N48" s="136"/>
      <c r="O48" s="141"/>
      <c r="P48" s="136"/>
      <c r="Q48" s="136"/>
      <c r="R48" s="136"/>
      <c r="S48" s="136"/>
      <c r="T48" s="136"/>
      <c r="U48" s="136"/>
      <c r="V48" s="136"/>
      <c r="W48" s="135"/>
      <c r="X48" s="135"/>
      <c r="Y48" s="135"/>
      <c r="Z48" s="136"/>
      <c r="AA48" s="136"/>
      <c r="AB48" s="137"/>
      <c r="AC48" s="135"/>
      <c r="AD48" s="135"/>
      <c r="AE48" s="135"/>
      <c r="AF48" s="135"/>
      <c r="AG48" s="135"/>
      <c r="AH48" s="135"/>
      <c r="AI48" s="137"/>
      <c r="AJ48" s="137"/>
      <c r="AK48" s="137"/>
      <c r="AL48" s="137"/>
      <c r="AM48" s="137"/>
      <c r="AN48" s="137"/>
      <c r="AO48" s="137"/>
    </row>
    <row r="49" s="126" customFormat="true" ht="13.2" hidden="false" customHeight="false" outlineLevel="0" collapsed="false">
      <c r="A49" s="138"/>
      <c r="B49" s="138"/>
      <c r="C49" s="138"/>
      <c r="D49" s="138"/>
      <c r="E49" s="138"/>
      <c r="F49" s="139"/>
      <c r="G49" s="140"/>
      <c r="H49" s="140"/>
      <c r="I49" s="140"/>
      <c r="J49" s="140"/>
      <c r="K49" s="140"/>
      <c r="L49" s="140"/>
      <c r="M49" s="140"/>
      <c r="N49" s="140"/>
      <c r="O49" s="141"/>
      <c r="P49" s="140"/>
      <c r="Q49" s="140"/>
      <c r="R49" s="140"/>
      <c r="S49" s="140"/>
      <c r="T49" s="140"/>
      <c r="U49" s="140"/>
      <c r="V49" s="140"/>
      <c r="W49" s="129"/>
      <c r="X49" s="129"/>
      <c r="Y49" s="129"/>
      <c r="Z49" s="140"/>
      <c r="AA49" s="140"/>
      <c r="AB49" s="142"/>
      <c r="AC49" s="143"/>
      <c r="AD49" s="143"/>
      <c r="AE49" s="143"/>
      <c r="AF49" s="143"/>
      <c r="AG49" s="143"/>
      <c r="AH49" s="143"/>
      <c r="AI49" s="142"/>
      <c r="AJ49" s="142"/>
      <c r="AK49" s="142"/>
      <c r="AL49" s="142"/>
      <c r="AM49" s="142"/>
      <c r="AN49" s="142"/>
      <c r="AO49" s="142"/>
    </row>
    <row r="50" s="126" customFormat="true" ht="13.2" hidden="false" customHeight="false" outlineLevel="0" collapsed="false">
      <c r="A50" s="138"/>
      <c r="B50" s="138"/>
      <c r="C50" s="138"/>
      <c r="D50" s="138"/>
      <c r="E50" s="138"/>
      <c r="F50" s="139"/>
      <c r="G50" s="140"/>
      <c r="H50" s="140"/>
      <c r="I50" s="140"/>
      <c r="J50" s="140"/>
      <c r="K50" s="140"/>
      <c r="L50" s="140"/>
      <c r="M50" s="140"/>
      <c r="N50" s="140"/>
      <c r="O50" s="141"/>
      <c r="P50" s="140"/>
      <c r="Q50" s="140"/>
      <c r="R50" s="140"/>
      <c r="S50" s="140"/>
      <c r="T50" s="140"/>
      <c r="U50" s="140"/>
      <c r="V50" s="140"/>
      <c r="W50" s="129"/>
      <c r="X50" s="129"/>
      <c r="Y50" s="129"/>
      <c r="Z50" s="140"/>
      <c r="AA50" s="140"/>
      <c r="AB50" s="142"/>
      <c r="AC50" s="143"/>
      <c r="AD50" s="143"/>
      <c r="AE50" s="143"/>
      <c r="AF50" s="143"/>
      <c r="AG50" s="143"/>
      <c r="AH50" s="143"/>
      <c r="AI50" s="142"/>
      <c r="AJ50" s="142"/>
      <c r="AK50" s="142"/>
      <c r="AL50" s="142"/>
      <c r="AM50" s="142"/>
      <c r="AN50" s="142"/>
      <c r="AO50" s="142"/>
    </row>
    <row r="51" s="126" customFormat="true" ht="13.2" hidden="false" customHeight="false" outlineLevel="0" collapsed="false">
      <c r="A51" s="144"/>
      <c r="B51" s="144"/>
      <c r="C51" s="144"/>
      <c r="D51" s="144"/>
      <c r="E51" s="144"/>
      <c r="F51" s="139"/>
      <c r="G51" s="140"/>
      <c r="H51" s="140"/>
      <c r="I51" s="140"/>
      <c r="J51" s="140"/>
      <c r="K51" s="140"/>
      <c r="L51" s="140"/>
      <c r="M51" s="140"/>
      <c r="N51" s="140"/>
      <c r="O51" s="141"/>
      <c r="P51" s="140"/>
      <c r="Q51" s="140"/>
      <c r="R51" s="140"/>
      <c r="S51" s="140"/>
      <c r="T51" s="140"/>
      <c r="U51" s="140"/>
      <c r="V51" s="140"/>
      <c r="W51" s="129"/>
      <c r="X51" s="129"/>
      <c r="Y51" s="129"/>
      <c r="Z51" s="140"/>
      <c r="AA51" s="140"/>
      <c r="AB51" s="142"/>
      <c r="AC51" s="143"/>
      <c r="AD51" s="143"/>
      <c r="AE51" s="143"/>
      <c r="AF51" s="143"/>
      <c r="AG51" s="143"/>
      <c r="AH51" s="143"/>
      <c r="AI51" s="142"/>
      <c r="AJ51" s="142"/>
      <c r="AK51" s="142"/>
      <c r="AL51" s="142"/>
      <c r="AM51" s="142"/>
      <c r="AN51" s="142"/>
      <c r="AO51" s="142"/>
    </row>
    <row r="52" s="126" customFormat="true" ht="13.2" hidden="false" customHeight="false" outlineLevel="0" collapsed="false">
      <c r="A52" s="146"/>
      <c r="B52" s="146"/>
      <c r="C52" s="146"/>
      <c r="D52" s="146"/>
      <c r="E52" s="146"/>
      <c r="F52" s="139"/>
      <c r="G52" s="136"/>
      <c r="H52" s="136"/>
      <c r="I52" s="136"/>
      <c r="J52" s="136"/>
      <c r="K52" s="136"/>
      <c r="L52" s="136"/>
      <c r="M52" s="136"/>
      <c r="N52" s="136"/>
      <c r="O52" s="141"/>
      <c r="P52" s="136"/>
      <c r="Q52" s="136"/>
      <c r="R52" s="136"/>
      <c r="S52" s="136"/>
      <c r="T52" s="136"/>
      <c r="U52" s="136"/>
      <c r="V52" s="136"/>
      <c r="W52" s="135"/>
      <c r="X52" s="135"/>
      <c r="Y52" s="135"/>
      <c r="Z52" s="136"/>
      <c r="AA52" s="136"/>
      <c r="AB52" s="137"/>
      <c r="AC52" s="135"/>
      <c r="AD52" s="135"/>
      <c r="AE52" s="135"/>
      <c r="AF52" s="135"/>
      <c r="AG52" s="135"/>
      <c r="AH52" s="135"/>
      <c r="AI52" s="137"/>
      <c r="AJ52" s="137"/>
      <c r="AK52" s="137"/>
      <c r="AL52" s="137"/>
      <c r="AM52" s="137"/>
      <c r="AN52" s="137"/>
      <c r="AO52" s="137"/>
    </row>
    <row r="53" s="126" customFormat="true" ht="13.2" hidden="false" customHeight="false" outlineLevel="0" collapsed="false">
      <c r="A53" s="138"/>
      <c r="B53" s="138"/>
      <c r="C53" s="138"/>
      <c r="D53" s="138"/>
      <c r="E53" s="138"/>
      <c r="F53" s="139"/>
      <c r="G53" s="140"/>
      <c r="H53" s="140"/>
      <c r="I53" s="140"/>
      <c r="J53" s="140"/>
      <c r="K53" s="140"/>
      <c r="L53" s="140"/>
      <c r="M53" s="140"/>
      <c r="N53" s="140"/>
      <c r="O53" s="141"/>
      <c r="P53" s="140"/>
      <c r="Q53" s="140"/>
      <c r="R53" s="140"/>
      <c r="S53" s="140"/>
      <c r="T53" s="140"/>
      <c r="U53" s="140"/>
      <c r="V53" s="140"/>
      <c r="W53" s="129"/>
      <c r="X53" s="129"/>
      <c r="Y53" s="129"/>
      <c r="Z53" s="140"/>
      <c r="AA53" s="140"/>
      <c r="AB53" s="142"/>
      <c r="AC53" s="143"/>
      <c r="AD53" s="143"/>
      <c r="AE53" s="143"/>
      <c r="AF53" s="143"/>
      <c r="AG53" s="143"/>
      <c r="AH53" s="143"/>
      <c r="AI53" s="142"/>
      <c r="AJ53" s="142"/>
      <c r="AK53" s="142"/>
      <c r="AL53" s="142"/>
      <c r="AM53" s="142"/>
      <c r="AN53" s="142"/>
      <c r="AO53" s="142"/>
    </row>
    <row r="54" s="126" customFormat="true" ht="13.2" hidden="false" customHeight="false" outlineLevel="0" collapsed="false">
      <c r="A54" s="138"/>
      <c r="B54" s="138"/>
      <c r="C54" s="138"/>
      <c r="D54" s="138"/>
      <c r="E54" s="138"/>
      <c r="F54" s="139"/>
      <c r="G54" s="140"/>
      <c r="H54" s="140"/>
      <c r="I54" s="140"/>
      <c r="J54" s="140"/>
      <c r="K54" s="140"/>
      <c r="L54" s="140"/>
      <c r="M54" s="140"/>
      <c r="N54" s="140"/>
      <c r="O54" s="141"/>
      <c r="P54" s="140"/>
      <c r="Q54" s="140"/>
      <c r="R54" s="140"/>
      <c r="S54" s="140"/>
      <c r="T54" s="140"/>
      <c r="U54" s="140"/>
      <c r="V54" s="140"/>
      <c r="W54" s="129"/>
      <c r="X54" s="129"/>
      <c r="Y54" s="129"/>
      <c r="Z54" s="140"/>
      <c r="AA54" s="140"/>
      <c r="AB54" s="142"/>
      <c r="AC54" s="143"/>
      <c r="AD54" s="143"/>
      <c r="AE54" s="143"/>
      <c r="AF54" s="143"/>
      <c r="AG54" s="143"/>
      <c r="AH54" s="143"/>
      <c r="AI54" s="142"/>
      <c r="AJ54" s="142"/>
      <c r="AK54" s="142"/>
      <c r="AL54" s="142"/>
      <c r="AM54" s="142"/>
      <c r="AN54" s="142"/>
      <c r="AO54" s="142"/>
    </row>
    <row r="55" s="126" customFormat="true" ht="13.2" hidden="false" customHeight="false" outlineLevel="0" collapsed="false">
      <c r="A55" s="144"/>
      <c r="B55" s="144"/>
      <c r="C55" s="144"/>
      <c r="D55" s="144"/>
      <c r="E55" s="144"/>
      <c r="F55" s="139"/>
      <c r="G55" s="140"/>
      <c r="H55" s="140"/>
      <c r="I55" s="140"/>
      <c r="J55" s="140"/>
      <c r="K55" s="140"/>
      <c r="L55" s="140"/>
      <c r="M55" s="140"/>
      <c r="N55" s="140"/>
      <c r="O55" s="141"/>
      <c r="P55" s="140"/>
      <c r="Q55" s="140"/>
      <c r="R55" s="140"/>
      <c r="S55" s="140"/>
      <c r="T55" s="140"/>
      <c r="U55" s="140"/>
      <c r="V55" s="140"/>
      <c r="W55" s="129"/>
      <c r="X55" s="129"/>
      <c r="Y55" s="129"/>
      <c r="Z55" s="140"/>
      <c r="AA55" s="140"/>
      <c r="AB55" s="142"/>
      <c r="AC55" s="143"/>
      <c r="AD55" s="143"/>
      <c r="AE55" s="143"/>
      <c r="AF55" s="143"/>
      <c r="AG55" s="143"/>
      <c r="AH55" s="143"/>
      <c r="AI55" s="142"/>
      <c r="AJ55" s="142"/>
      <c r="AK55" s="142"/>
      <c r="AL55" s="142"/>
      <c r="AM55" s="142"/>
      <c r="AN55" s="142"/>
      <c r="AO55" s="142"/>
    </row>
    <row r="56" s="126" customFormat="true" ht="13.2" hidden="false" customHeight="false" outlineLevel="0" collapsed="false">
      <c r="A56" s="146"/>
      <c r="B56" s="146"/>
      <c r="C56" s="146"/>
      <c r="D56" s="146"/>
      <c r="E56" s="146"/>
      <c r="F56" s="139"/>
      <c r="G56" s="136"/>
      <c r="H56" s="136"/>
      <c r="I56" s="136"/>
      <c r="J56" s="136"/>
      <c r="K56" s="136"/>
      <c r="L56" s="136"/>
      <c r="M56" s="136"/>
      <c r="N56" s="136"/>
      <c r="O56" s="141"/>
      <c r="P56" s="136"/>
      <c r="Q56" s="136"/>
      <c r="R56" s="136"/>
      <c r="S56" s="136"/>
      <c r="T56" s="136"/>
      <c r="U56" s="136"/>
      <c r="V56" s="136"/>
      <c r="W56" s="135"/>
      <c r="X56" s="135"/>
      <c r="Y56" s="135"/>
      <c r="Z56" s="136"/>
      <c r="AA56" s="136"/>
      <c r="AB56" s="137"/>
      <c r="AC56" s="135"/>
      <c r="AD56" s="135"/>
      <c r="AE56" s="135"/>
      <c r="AF56" s="135"/>
      <c r="AG56" s="135"/>
      <c r="AH56" s="135"/>
      <c r="AI56" s="137"/>
      <c r="AJ56" s="137"/>
      <c r="AK56" s="137"/>
      <c r="AL56" s="137"/>
      <c r="AM56" s="137"/>
      <c r="AN56" s="137"/>
      <c r="AO56" s="137"/>
    </row>
    <row r="57" s="126" customFormat="true" ht="13.2" hidden="false" customHeight="false" outlineLevel="0" collapsed="false">
      <c r="A57" s="138"/>
      <c r="B57" s="138"/>
      <c r="C57" s="138"/>
      <c r="D57" s="138"/>
      <c r="E57" s="138"/>
      <c r="F57" s="139"/>
      <c r="G57" s="140"/>
      <c r="H57" s="140"/>
      <c r="I57" s="140"/>
      <c r="J57" s="140"/>
      <c r="K57" s="140"/>
      <c r="L57" s="140"/>
      <c r="M57" s="140"/>
      <c r="N57" s="140"/>
      <c r="O57" s="141"/>
      <c r="P57" s="140"/>
      <c r="Q57" s="140"/>
      <c r="R57" s="140"/>
      <c r="S57" s="140"/>
      <c r="T57" s="140"/>
      <c r="U57" s="140"/>
      <c r="V57" s="140"/>
      <c r="W57" s="129"/>
      <c r="X57" s="129"/>
      <c r="Y57" s="129"/>
      <c r="Z57" s="140"/>
      <c r="AA57" s="140"/>
      <c r="AB57" s="142"/>
      <c r="AC57" s="143"/>
      <c r="AD57" s="143"/>
      <c r="AE57" s="143"/>
      <c r="AF57" s="143"/>
      <c r="AG57" s="143"/>
      <c r="AH57" s="143"/>
      <c r="AI57" s="142"/>
      <c r="AJ57" s="142"/>
      <c r="AK57" s="142"/>
      <c r="AL57" s="142"/>
      <c r="AM57" s="142"/>
      <c r="AN57" s="142"/>
      <c r="AO57" s="142"/>
    </row>
    <row r="58" s="126" customFormat="true" ht="13.2" hidden="false" customHeight="false" outlineLevel="0" collapsed="false">
      <c r="A58" s="138"/>
      <c r="B58" s="138"/>
      <c r="C58" s="138"/>
      <c r="D58" s="138"/>
      <c r="E58" s="138"/>
      <c r="F58" s="139"/>
      <c r="G58" s="140"/>
      <c r="H58" s="140"/>
      <c r="I58" s="140"/>
      <c r="J58" s="140"/>
      <c r="K58" s="140"/>
      <c r="L58" s="140"/>
      <c r="M58" s="140"/>
      <c r="N58" s="140"/>
      <c r="O58" s="141"/>
      <c r="P58" s="140"/>
      <c r="Q58" s="140"/>
      <c r="R58" s="140"/>
      <c r="S58" s="140"/>
      <c r="T58" s="140"/>
      <c r="U58" s="140"/>
      <c r="V58" s="140"/>
      <c r="W58" s="129"/>
      <c r="X58" s="129"/>
      <c r="Y58" s="129"/>
      <c r="Z58" s="140"/>
      <c r="AA58" s="140"/>
      <c r="AB58" s="142"/>
      <c r="AC58" s="143"/>
      <c r="AD58" s="143"/>
      <c r="AE58" s="143"/>
      <c r="AF58" s="143"/>
      <c r="AG58" s="143"/>
      <c r="AH58" s="143"/>
      <c r="AI58" s="142"/>
      <c r="AJ58" s="142"/>
      <c r="AK58" s="142"/>
      <c r="AL58" s="142"/>
      <c r="AM58" s="142"/>
      <c r="AN58" s="142"/>
      <c r="AO58" s="142"/>
    </row>
    <row r="59" s="126" customFormat="true" ht="13.2" hidden="false" customHeight="false" outlineLevel="0" collapsed="false">
      <c r="A59" s="144"/>
      <c r="B59" s="144"/>
      <c r="C59" s="144"/>
      <c r="D59" s="144"/>
      <c r="E59" s="144"/>
      <c r="F59" s="139"/>
      <c r="G59" s="140"/>
      <c r="H59" s="140"/>
      <c r="I59" s="140"/>
      <c r="J59" s="140"/>
      <c r="K59" s="140"/>
      <c r="L59" s="140"/>
      <c r="M59" s="140"/>
      <c r="N59" s="140"/>
      <c r="O59" s="141"/>
      <c r="P59" s="140"/>
      <c r="Q59" s="140"/>
      <c r="R59" s="140"/>
      <c r="S59" s="140"/>
      <c r="T59" s="140"/>
      <c r="U59" s="140"/>
      <c r="V59" s="140"/>
      <c r="W59" s="129"/>
      <c r="X59" s="129"/>
      <c r="Y59" s="129"/>
      <c r="Z59" s="140"/>
      <c r="AA59" s="140"/>
      <c r="AB59" s="142"/>
      <c r="AC59" s="143"/>
      <c r="AD59" s="143"/>
      <c r="AE59" s="143"/>
      <c r="AF59" s="143"/>
      <c r="AG59" s="143"/>
      <c r="AH59" s="143"/>
      <c r="AI59" s="142"/>
      <c r="AJ59" s="142"/>
      <c r="AK59" s="142"/>
      <c r="AL59" s="142"/>
      <c r="AM59" s="142"/>
      <c r="AN59" s="142"/>
      <c r="AO59" s="142"/>
    </row>
    <row r="60" s="126" customFormat="true" ht="13.2" hidden="false" customHeight="false" outlineLevel="0" collapsed="false">
      <c r="A60" s="146"/>
      <c r="B60" s="146"/>
      <c r="C60" s="146"/>
      <c r="D60" s="146"/>
      <c r="E60" s="146"/>
      <c r="F60" s="139"/>
      <c r="G60" s="136"/>
      <c r="H60" s="136"/>
      <c r="I60" s="136"/>
      <c r="J60" s="136"/>
      <c r="K60" s="136"/>
      <c r="L60" s="136"/>
      <c r="M60" s="136"/>
      <c r="N60" s="136"/>
      <c r="O60" s="141"/>
      <c r="P60" s="136"/>
      <c r="Q60" s="136"/>
      <c r="R60" s="136"/>
      <c r="S60" s="136"/>
      <c r="T60" s="136"/>
      <c r="U60" s="136"/>
      <c r="V60" s="136"/>
      <c r="W60" s="135"/>
      <c r="X60" s="135"/>
      <c r="Y60" s="135"/>
      <c r="Z60" s="136"/>
      <c r="AA60" s="136"/>
      <c r="AB60" s="137"/>
      <c r="AC60" s="135"/>
      <c r="AD60" s="135"/>
      <c r="AE60" s="135"/>
      <c r="AF60" s="135"/>
      <c r="AG60" s="135"/>
      <c r="AH60" s="135"/>
      <c r="AI60" s="137"/>
      <c r="AJ60" s="137"/>
      <c r="AK60" s="137"/>
      <c r="AL60" s="137"/>
      <c r="AM60" s="137"/>
      <c r="AN60" s="137"/>
      <c r="AO60" s="137"/>
    </row>
    <row r="61" s="126" customFormat="true" ht="13.2" hidden="false" customHeight="false" outlineLevel="0" collapsed="false">
      <c r="A61" s="138"/>
      <c r="B61" s="138"/>
      <c r="C61" s="138"/>
      <c r="D61" s="138"/>
      <c r="E61" s="138"/>
      <c r="F61" s="139"/>
      <c r="G61" s="140"/>
      <c r="H61" s="140"/>
      <c r="I61" s="140"/>
      <c r="J61" s="140"/>
      <c r="K61" s="140"/>
      <c r="L61" s="140"/>
      <c r="M61" s="140"/>
      <c r="N61" s="140"/>
      <c r="O61" s="141"/>
      <c r="P61" s="140"/>
      <c r="Q61" s="140"/>
      <c r="R61" s="140"/>
      <c r="S61" s="140"/>
      <c r="T61" s="140"/>
      <c r="U61" s="140"/>
      <c r="V61" s="140"/>
      <c r="W61" s="129"/>
      <c r="X61" s="129"/>
      <c r="Y61" s="129"/>
      <c r="Z61" s="140"/>
      <c r="AA61" s="140"/>
      <c r="AB61" s="142"/>
      <c r="AC61" s="143"/>
      <c r="AD61" s="143"/>
      <c r="AE61" s="143"/>
      <c r="AF61" s="143"/>
      <c r="AG61" s="143"/>
      <c r="AH61" s="143"/>
      <c r="AI61" s="142"/>
      <c r="AJ61" s="142"/>
      <c r="AK61" s="142"/>
      <c r="AL61" s="142"/>
      <c r="AM61" s="142"/>
      <c r="AN61" s="142"/>
      <c r="AO61" s="142"/>
    </row>
    <row r="62" s="126" customFormat="true" ht="13.2" hidden="false" customHeight="false" outlineLevel="0" collapsed="false">
      <c r="A62" s="138"/>
      <c r="B62" s="138"/>
      <c r="C62" s="138"/>
      <c r="D62" s="138"/>
      <c r="E62" s="138"/>
      <c r="F62" s="139"/>
      <c r="G62" s="140"/>
      <c r="H62" s="140"/>
      <c r="I62" s="140"/>
      <c r="J62" s="140"/>
      <c r="K62" s="140"/>
      <c r="L62" s="140"/>
      <c r="M62" s="140"/>
      <c r="N62" s="140"/>
      <c r="O62" s="141"/>
      <c r="P62" s="140"/>
      <c r="Q62" s="140"/>
      <c r="R62" s="140"/>
      <c r="S62" s="140"/>
      <c r="T62" s="140"/>
      <c r="U62" s="140"/>
      <c r="V62" s="140"/>
      <c r="W62" s="129"/>
      <c r="X62" s="129"/>
      <c r="Y62" s="129"/>
      <c r="Z62" s="140"/>
      <c r="AA62" s="140"/>
      <c r="AB62" s="142"/>
      <c r="AC62" s="143"/>
      <c r="AD62" s="143"/>
      <c r="AE62" s="143"/>
      <c r="AF62" s="143"/>
      <c r="AG62" s="143"/>
      <c r="AH62" s="143"/>
      <c r="AI62" s="142"/>
      <c r="AJ62" s="142"/>
      <c r="AK62" s="142"/>
      <c r="AL62" s="142"/>
      <c r="AM62" s="142"/>
      <c r="AN62" s="142"/>
      <c r="AO62" s="142"/>
    </row>
    <row r="63" s="126" customFormat="true" ht="13.2" hidden="false" customHeight="false" outlineLevel="0" collapsed="false">
      <c r="A63" s="144"/>
      <c r="B63" s="144"/>
      <c r="C63" s="144"/>
      <c r="D63" s="144"/>
      <c r="E63" s="144"/>
      <c r="F63" s="139"/>
      <c r="G63" s="140"/>
      <c r="H63" s="140"/>
      <c r="I63" s="140"/>
      <c r="J63" s="140"/>
      <c r="K63" s="140"/>
      <c r="L63" s="140"/>
      <c r="M63" s="140"/>
      <c r="N63" s="140"/>
      <c r="O63" s="141"/>
      <c r="P63" s="140"/>
      <c r="Q63" s="140"/>
      <c r="R63" s="140"/>
      <c r="S63" s="140"/>
      <c r="T63" s="140"/>
      <c r="U63" s="140"/>
      <c r="V63" s="140"/>
      <c r="W63" s="129"/>
      <c r="X63" s="129"/>
      <c r="Y63" s="129"/>
      <c r="Z63" s="140"/>
      <c r="AA63" s="140"/>
      <c r="AB63" s="142"/>
      <c r="AC63" s="143"/>
      <c r="AD63" s="143"/>
      <c r="AE63" s="143"/>
      <c r="AF63" s="143"/>
      <c r="AG63" s="143"/>
      <c r="AH63" s="143"/>
      <c r="AI63" s="142"/>
      <c r="AJ63" s="142"/>
      <c r="AK63" s="142"/>
      <c r="AL63" s="142"/>
      <c r="AM63" s="142"/>
      <c r="AN63" s="142"/>
      <c r="AO63" s="142"/>
    </row>
    <row r="64" s="126" customFormat="true" ht="13.2" hidden="false" customHeight="false" outlineLevel="0" collapsed="false">
      <c r="A64" s="147"/>
      <c r="B64" s="147"/>
      <c r="C64" s="147"/>
      <c r="D64" s="147"/>
      <c r="E64" s="147"/>
      <c r="F64" s="139"/>
      <c r="G64" s="148"/>
      <c r="H64" s="148"/>
      <c r="I64" s="148"/>
      <c r="J64" s="148"/>
      <c r="K64" s="148"/>
      <c r="L64" s="148"/>
      <c r="M64" s="148"/>
      <c r="N64" s="148"/>
      <c r="O64" s="141"/>
      <c r="P64" s="148"/>
      <c r="Q64" s="148"/>
      <c r="R64" s="148"/>
      <c r="S64" s="148"/>
      <c r="T64" s="148"/>
      <c r="U64" s="148"/>
      <c r="V64" s="148"/>
      <c r="W64" s="149"/>
      <c r="X64" s="149"/>
      <c r="Y64" s="149"/>
      <c r="Z64" s="148"/>
      <c r="AA64" s="148"/>
      <c r="AB64" s="137"/>
      <c r="AC64" s="135"/>
      <c r="AD64" s="135"/>
      <c r="AE64" s="135"/>
      <c r="AF64" s="135"/>
      <c r="AG64" s="135"/>
      <c r="AH64" s="135"/>
      <c r="AI64" s="137"/>
      <c r="AJ64" s="137"/>
      <c r="AK64" s="137"/>
      <c r="AL64" s="137"/>
      <c r="AM64" s="137"/>
      <c r="AN64" s="137"/>
      <c r="AO64" s="137"/>
    </row>
    <row r="65" s="126" customFormat="true" ht="13.2" hidden="false" customHeight="false" outlineLevel="0" collapsed="false">
      <c r="A65" s="146"/>
      <c r="B65" s="146"/>
      <c r="C65" s="146"/>
      <c r="D65" s="146"/>
      <c r="E65" s="146"/>
      <c r="F65" s="139"/>
      <c r="G65" s="148"/>
      <c r="H65" s="148"/>
      <c r="I65" s="148"/>
      <c r="J65" s="148"/>
      <c r="K65" s="148"/>
      <c r="L65" s="148"/>
      <c r="M65" s="148"/>
      <c r="N65" s="148"/>
      <c r="O65" s="141"/>
      <c r="P65" s="148"/>
      <c r="Q65" s="148"/>
      <c r="R65" s="148"/>
      <c r="S65" s="148"/>
      <c r="T65" s="148"/>
      <c r="U65" s="148"/>
      <c r="V65" s="148"/>
      <c r="W65" s="149"/>
      <c r="X65" s="149"/>
      <c r="Y65" s="149"/>
      <c r="Z65" s="148"/>
      <c r="AA65" s="148"/>
      <c r="AB65" s="150"/>
      <c r="AC65" s="151"/>
      <c r="AD65" s="151"/>
      <c r="AE65" s="151"/>
      <c r="AF65" s="151"/>
      <c r="AG65" s="151"/>
      <c r="AH65" s="151"/>
      <c r="AI65" s="150"/>
      <c r="AJ65" s="150"/>
      <c r="AK65" s="150"/>
      <c r="AL65" s="150"/>
      <c r="AM65" s="150"/>
      <c r="AN65" s="150"/>
      <c r="AO65" s="150"/>
    </row>
    <row r="66" s="126" customFormat="true" ht="13.2" hidden="false" customHeight="false" outlineLevel="0" collapsed="false">
      <c r="A66" s="146"/>
      <c r="B66" s="146"/>
      <c r="C66" s="146"/>
      <c r="D66" s="146"/>
      <c r="E66" s="146"/>
      <c r="F66" s="139"/>
      <c r="G66" s="148"/>
      <c r="H66" s="148"/>
      <c r="I66" s="148"/>
      <c r="J66" s="148"/>
      <c r="K66" s="148"/>
      <c r="L66" s="148"/>
      <c r="M66" s="148"/>
      <c r="N66" s="148"/>
      <c r="O66" s="141"/>
      <c r="P66" s="148"/>
      <c r="Q66" s="148"/>
      <c r="R66" s="148"/>
      <c r="S66" s="148"/>
      <c r="T66" s="148"/>
      <c r="U66" s="148"/>
      <c r="V66" s="148"/>
      <c r="W66" s="149"/>
      <c r="X66" s="149"/>
      <c r="Y66" s="149"/>
      <c r="Z66" s="148"/>
      <c r="AA66" s="148"/>
      <c r="AB66" s="137"/>
      <c r="AC66" s="135"/>
      <c r="AD66" s="135"/>
      <c r="AE66" s="135"/>
      <c r="AF66" s="135"/>
      <c r="AG66" s="135"/>
      <c r="AH66" s="135"/>
      <c r="AI66" s="137"/>
      <c r="AJ66" s="137"/>
      <c r="AK66" s="137"/>
      <c r="AL66" s="137"/>
      <c r="AM66" s="137"/>
      <c r="AN66" s="137"/>
      <c r="AO66" s="137"/>
    </row>
    <row r="67" s="126" customFormat="true" ht="13.2" hidden="false" customHeight="false" outlineLevel="0" collapsed="false">
      <c r="A67" s="152"/>
      <c r="B67" s="152"/>
      <c r="C67" s="152"/>
      <c r="D67" s="152"/>
      <c r="E67" s="152"/>
      <c r="F67" s="139"/>
      <c r="G67" s="148"/>
      <c r="H67" s="148"/>
      <c r="I67" s="148"/>
      <c r="J67" s="148"/>
      <c r="K67" s="148"/>
      <c r="L67" s="148"/>
      <c r="M67" s="149"/>
      <c r="N67" s="149"/>
      <c r="O67" s="141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8"/>
      <c r="AA67" s="148"/>
      <c r="AB67" s="137"/>
      <c r="AC67" s="135"/>
      <c r="AD67" s="135"/>
      <c r="AE67" s="135"/>
      <c r="AF67" s="135"/>
      <c r="AG67" s="135"/>
      <c r="AH67" s="135"/>
      <c r="AI67" s="137"/>
      <c r="AJ67" s="137"/>
      <c r="AK67" s="137"/>
      <c r="AL67" s="137"/>
      <c r="AM67" s="137"/>
      <c r="AN67" s="137"/>
      <c r="AO67" s="137"/>
    </row>
    <row r="68" s="126" customFormat="true" ht="21.75" hidden="false" customHeight="true" outlineLevel="0" collapsed="false">
      <c r="A68" s="153"/>
      <c r="B68" s="153"/>
      <c r="C68" s="153"/>
      <c r="D68" s="153"/>
      <c r="E68" s="153"/>
      <c r="F68" s="154"/>
      <c r="G68" s="155"/>
      <c r="H68" s="155"/>
      <c r="I68" s="155"/>
      <c r="J68" s="155"/>
      <c r="K68" s="155"/>
      <c r="L68" s="155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  <c r="AA68" s="149"/>
      <c r="AB68" s="151"/>
      <c r="AC68" s="151"/>
      <c r="AD68" s="151"/>
      <c r="AE68" s="151"/>
      <c r="AF68" s="151"/>
      <c r="AG68" s="151"/>
      <c r="AH68" s="151"/>
      <c r="AI68" s="151"/>
      <c r="AJ68" s="151"/>
      <c r="AK68" s="151"/>
      <c r="AL68" s="151"/>
      <c r="AM68" s="151"/>
      <c r="AN68" s="151"/>
      <c r="AO68" s="151"/>
    </row>
    <row r="69" s="132" customFormat="true" ht="13.2" hidden="false" customHeight="false" outlineLevel="0" collapsed="false">
      <c r="A69" s="151"/>
      <c r="B69" s="151"/>
      <c r="C69" s="151"/>
      <c r="D69" s="151"/>
      <c r="E69" s="151"/>
      <c r="F69" s="154"/>
      <c r="G69" s="154"/>
      <c r="H69" s="154"/>
      <c r="I69" s="154"/>
      <c r="J69" s="154"/>
      <c r="K69" s="154"/>
      <c r="L69" s="154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151"/>
      <c r="AH69" s="151"/>
      <c r="AI69" s="151"/>
      <c r="AJ69" s="151"/>
      <c r="AK69" s="151"/>
      <c r="AL69" s="151"/>
      <c r="AM69" s="151"/>
      <c r="AN69" s="151"/>
      <c r="AO69" s="151"/>
    </row>
    <row r="70" s="132" customFormat="true" ht="13.2" hidden="false" customHeight="false" outlineLevel="0" collapsed="false">
      <c r="A70" s="156"/>
      <c r="B70" s="156"/>
      <c r="C70" s="156"/>
      <c r="D70" s="156"/>
      <c r="E70" s="156"/>
      <c r="F70" s="154"/>
      <c r="G70" s="154"/>
      <c r="H70" s="154"/>
      <c r="I70" s="154"/>
      <c r="J70" s="154"/>
      <c r="K70" s="154"/>
      <c r="L70" s="154"/>
      <c r="M70" s="151"/>
      <c r="N70" s="151"/>
      <c r="O70" s="151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</row>
    <row r="71" s="132" customFormat="true" ht="13.2" hidden="false" customHeight="false" outlineLevel="0" collapsed="false">
      <c r="A71" s="156"/>
      <c r="B71" s="156"/>
      <c r="C71" s="156"/>
      <c r="D71" s="156"/>
      <c r="E71" s="156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1"/>
      <c r="AF71" s="151"/>
      <c r="AG71" s="151"/>
      <c r="AH71" s="151"/>
      <c r="AI71" s="151"/>
      <c r="AJ71" s="151"/>
      <c r="AK71" s="151"/>
      <c r="AL71" s="151"/>
      <c r="AM71" s="151"/>
      <c r="AN71" s="151"/>
      <c r="AO71" s="151"/>
    </row>
    <row r="72" s="126" customFormat="true" ht="13.2" hidden="false" customHeight="false" outlineLevel="0" collapsed="false"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54"/>
      <c r="AC72" s="132"/>
      <c r="AD72" s="132"/>
      <c r="AE72" s="132"/>
      <c r="AF72" s="132"/>
      <c r="AG72" s="132"/>
      <c r="AH72" s="132"/>
    </row>
    <row r="73" s="126" customFormat="true" ht="13.2" hidden="false" customHeight="false" outlineLevel="0" collapsed="false">
      <c r="F73" s="154"/>
      <c r="G73" s="154"/>
      <c r="H73" s="154"/>
      <c r="I73" s="154"/>
      <c r="J73" s="154"/>
      <c r="K73" s="154"/>
      <c r="L73" s="154"/>
      <c r="M73" s="154"/>
      <c r="N73" s="154"/>
      <c r="O73" s="154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54"/>
      <c r="AC73" s="132"/>
      <c r="AD73" s="132"/>
      <c r="AE73" s="132"/>
      <c r="AF73" s="132"/>
      <c r="AG73" s="132"/>
      <c r="AH73" s="132"/>
    </row>
    <row r="74" s="126" customFormat="true" ht="13.2" hidden="false" customHeight="false" outlineLevel="0" collapsed="false"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C74" s="132"/>
      <c r="AD74" s="132"/>
      <c r="AE74" s="132"/>
      <c r="AF74" s="132"/>
      <c r="AG74" s="132"/>
      <c r="AH74" s="132"/>
    </row>
    <row r="75" s="126" customFormat="true" ht="13.2" hidden="false" customHeight="false" outlineLevel="0" collapsed="false"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C75" s="132"/>
      <c r="AD75" s="132"/>
      <c r="AE75" s="132"/>
      <c r="AF75" s="132"/>
      <c r="AG75" s="132"/>
      <c r="AH75" s="132"/>
    </row>
    <row r="76" s="126" customFormat="true" ht="13.2" hidden="false" customHeight="false" outlineLevel="0" collapsed="false"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C76" s="132"/>
      <c r="AD76" s="132"/>
      <c r="AE76" s="132"/>
      <c r="AF76" s="132"/>
      <c r="AG76" s="132"/>
      <c r="AH76" s="132"/>
    </row>
    <row r="77" s="126" customFormat="true" ht="13.2" hidden="false" customHeight="false" outlineLevel="0" collapsed="false">
      <c r="F77" s="154"/>
      <c r="G77" s="154"/>
      <c r="H77" s="154"/>
      <c r="I77" s="154"/>
      <c r="J77" s="154"/>
      <c r="K77" s="154"/>
      <c r="L77" s="154"/>
      <c r="M77" s="154"/>
      <c r="N77" s="154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C77" s="132"/>
      <c r="AD77" s="132"/>
      <c r="AE77" s="132"/>
      <c r="AF77" s="132"/>
      <c r="AG77" s="132"/>
      <c r="AH77" s="132"/>
    </row>
    <row r="78" s="126" customFormat="true" ht="13.2" hidden="false" customHeight="false" outlineLevel="0" collapsed="false"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C78" s="132"/>
      <c r="AD78" s="132"/>
      <c r="AE78" s="132"/>
      <c r="AF78" s="132"/>
      <c r="AG78" s="132"/>
      <c r="AH78" s="132"/>
    </row>
    <row r="79" s="126" customFormat="true" ht="13.2" hidden="false" customHeight="false" outlineLevel="0" collapsed="false"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C79" s="132"/>
      <c r="AD79" s="132"/>
      <c r="AE79" s="132"/>
      <c r="AF79" s="132"/>
      <c r="AG79" s="132"/>
      <c r="AH79" s="132"/>
    </row>
    <row r="80" s="126" customFormat="true" ht="13.2" hidden="false" customHeight="false" outlineLevel="0" collapsed="false"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C80" s="132"/>
      <c r="AD80" s="132"/>
      <c r="AE80" s="132"/>
      <c r="AF80" s="132"/>
      <c r="AG80" s="132"/>
      <c r="AH80" s="132"/>
    </row>
    <row r="81" s="126" customFormat="true" ht="13.2" hidden="false" customHeight="false" outlineLevel="0" collapsed="false"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C81" s="132"/>
      <c r="AD81" s="132"/>
      <c r="AE81" s="132"/>
      <c r="AF81" s="132"/>
      <c r="AG81" s="132"/>
      <c r="AH81" s="132"/>
    </row>
    <row r="82" s="126" customFormat="true" ht="13.2" hidden="false" customHeight="false" outlineLevel="0" collapsed="false"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54"/>
      <c r="AC82" s="132"/>
      <c r="AD82" s="132"/>
      <c r="AE82" s="132"/>
      <c r="AF82" s="132"/>
      <c r="AG82" s="132"/>
      <c r="AH82" s="132"/>
    </row>
    <row r="83" s="126" customFormat="true" ht="13.2" hidden="false" customHeight="false" outlineLevel="0" collapsed="false"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C83" s="132"/>
      <c r="AD83" s="132"/>
      <c r="AE83" s="132"/>
      <c r="AF83" s="132"/>
      <c r="AG83" s="132"/>
      <c r="AH83" s="132"/>
    </row>
    <row r="84" s="126" customFormat="true" ht="13.2" hidden="false" customHeight="false" outlineLevel="0" collapsed="false">
      <c r="F84" s="154"/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154"/>
      <c r="S84" s="154"/>
      <c r="T84" s="154"/>
      <c r="U84" s="154"/>
      <c r="V84" s="154"/>
      <c r="W84" s="154"/>
      <c r="X84" s="154"/>
      <c r="Y84" s="154"/>
      <c r="Z84" s="154"/>
      <c r="AA84" s="154"/>
      <c r="AC84" s="132"/>
      <c r="AD84" s="132"/>
      <c r="AE84" s="132"/>
      <c r="AF84" s="132"/>
      <c r="AG84" s="132"/>
      <c r="AH84" s="132"/>
    </row>
    <row r="85" s="126" customFormat="true" ht="13.2" hidden="false" customHeight="false" outlineLevel="0" collapsed="false">
      <c r="F85" s="154"/>
      <c r="G85" s="154"/>
      <c r="H85" s="154"/>
      <c r="I85" s="154"/>
      <c r="J85" s="154"/>
      <c r="K85" s="154"/>
      <c r="L85" s="154"/>
      <c r="M85" s="154"/>
      <c r="N85" s="154"/>
      <c r="O85" s="154"/>
      <c r="P85" s="154"/>
      <c r="Q85" s="154"/>
      <c r="R85" s="154"/>
      <c r="S85" s="154"/>
      <c r="T85" s="154"/>
      <c r="U85" s="154"/>
      <c r="V85" s="154"/>
      <c r="W85" s="154"/>
      <c r="X85" s="154"/>
      <c r="Y85" s="154"/>
      <c r="Z85" s="154"/>
      <c r="AA85" s="154"/>
      <c r="AC85" s="132"/>
      <c r="AD85" s="132"/>
      <c r="AE85" s="132"/>
      <c r="AF85" s="132"/>
      <c r="AG85" s="132"/>
      <c r="AH85" s="132"/>
    </row>
    <row r="86" s="126" customFormat="true" ht="13.2" hidden="false" customHeight="false" outlineLevel="0" collapsed="false"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A86" s="154"/>
      <c r="AC86" s="132"/>
      <c r="AD86" s="132"/>
      <c r="AE86" s="132"/>
      <c r="AF86" s="132"/>
      <c r="AG86" s="132"/>
      <c r="AH86" s="132"/>
    </row>
    <row r="87" s="126" customFormat="true" ht="13.2" hidden="false" customHeight="false" outlineLevel="0" collapsed="false"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C87" s="132"/>
      <c r="AD87" s="132"/>
      <c r="AE87" s="132"/>
      <c r="AF87" s="132"/>
      <c r="AG87" s="132"/>
      <c r="AH87" s="132"/>
    </row>
    <row r="88" s="126" customFormat="true" ht="13.2" hidden="false" customHeight="false" outlineLevel="0" collapsed="false"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C88" s="132"/>
      <c r="AD88" s="132"/>
      <c r="AE88" s="132"/>
      <c r="AF88" s="132"/>
      <c r="AG88" s="132"/>
      <c r="AH88" s="132"/>
    </row>
    <row r="89" s="126" customFormat="true" ht="13.2" hidden="false" customHeight="false" outlineLevel="0" collapsed="false"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C89" s="132"/>
      <c r="AD89" s="132"/>
      <c r="AE89" s="132"/>
      <c r="AF89" s="132"/>
      <c r="AG89" s="132"/>
      <c r="AH89" s="132"/>
    </row>
    <row r="90" s="126" customFormat="true" ht="13.2" hidden="false" customHeight="false" outlineLevel="0" collapsed="false"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C90" s="132"/>
      <c r="AD90" s="132"/>
      <c r="AE90" s="132"/>
      <c r="AF90" s="132"/>
      <c r="AG90" s="132"/>
      <c r="AH90" s="132"/>
    </row>
    <row r="91" s="126" customFormat="true" ht="13.2" hidden="false" customHeight="false" outlineLevel="0" collapsed="false"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C91" s="132"/>
      <c r="AD91" s="132"/>
      <c r="AE91" s="132"/>
      <c r="AF91" s="132"/>
      <c r="AG91" s="132"/>
      <c r="AH91" s="132"/>
    </row>
    <row r="92" s="126" customFormat="true" ht="13.2" hidden="false" customHeight="false" outlineLevel="0" collapsed="false"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C92" s="132"/>
      <c r="AD92" s="132"/>
      <c r="AE92" s="132"/>
      <c r="AF92" s="132"/>
      <c r="AG92" s="132"/>
      <c r="AH92" s="132"/>
    </row>
    <row r="93" s="126" customFormat="true" ht="13.2" hidden="false" customHeight="false" outlineLevel="0" collapsed="false"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4"/>
      <c r="S93" s="154"/>
      <c r="T93" s="154"/>
      <c r="U93" s="154"/>
      <c r="V93" s="154"/>
      <c r="W93" s="154"/>
      <c r="X93" s="154"/>
      <c r="Y93" s="154"/>
      <c r="Z93" s="154"/>
      <c r="AA93" s="154"/>
      <c r="AC93" s="132"/>
      <c r="AD93" s="132"/>
      <c r="AE93" s="132"/>
      <c r="AF93" s="132"/>
      <c r="AG93" s="132"/>
      <c r="AH93" s="132"/>
    </row>
    <row r="94" s="126" customFormat="true" ht="13.2" hidden="false" customHeight="false" outlineLevel="0" collapsed="false"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C94" s="132"/>
      <c r="AD94" s="132"/>
      <c r="AE94" s="132"/>
      <c r="AF94" s="132"/>
      <c r="AG94" s="132"/>
      <c r="AH94" s="132"/>
    </row>
    <row r="95" s="126" customFormat="true" ht="13.2" hidden="false" customHeight="false" outlineLevel="0" collapsed="false"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54"/>
      <c r="V95" s="154"/>
      <c r="W95" s="154"/>
      <c r="X95" s="154"/>
      <c r="Y95" s="154"/>
      <c r="Z95" s="154"/>
      <c r="AA95" s="154"/>
      <c r="AC95" s="132"/>
      <c r="AD95" s="132"/>
      <c r="AE95" s="132"/>
      <c r="AF95" s="132"/>
      <c r="AG95" s="132"/>
      <c r="AH95" s="132"/>
    </row>
    <row r="96" s="126" customFormat="true" ht="13.2" hidden="false" customHeight="false" outlineLevel="0" collapsed="false"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  <c r="V96" s="154"/>
      <c r="W96" s="154"/>
      <c r="X96" s="154"/>
      <c r="Y96" s="154"/>
      <c r="Z96" s="154"/>
      <c r="AA96" s="154"/>
      <c r="AC96" s="132"/>
      <c r="AD96" s="132"/>
      <c r="AE96" s="132"/>
      <c r="AF96" s="132"/>
      <c r="AG96" s="132"/>
      <c r="AH96" s="132"/>
    </row>
    <row r="97" s="126" customFormat="true" ht="13.2" hidden="false" customHeight="false" outlineLevel="0" collapsed="false"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C97" s="132"/>
      <c r="AD97" s="132"/>
      <c r="AE97" s="132"/>
      <c r="AF97" s="132"/>
      <c r="AG97" s="132"/>
      <c r="AH97" s="132"/>
    </row>
    <row r="98" s="126" customFormat="true" ht="13.2" hidden="false" customHeight="false" outlineLevel="0" collapsed="false"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C98" s="132"/>
      <c r="AD98" s="132"/>
      <c r="AE98" s="132"/>
      <c r="AF98" s="132"/>
      <c r="AG98" s="132"/>
      <c r="AH98" s="132"/>
    </row>
    <row r="99" s="126" customFormat="true" ht="13.2" hidden="false" customHeight="false" outlineLevel="0" collapsed="false"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  <c r="V99" s="154"/>
      <c r="W99" s="154"/>
      <c r="X99" s="154"/>
      <c r="Y99" s="154"/>
      <c r="Z99" s="154"/>
      <c r="AA99" s="154"/>
      <c r="AC99" s="132"/>
      <c r="AD99" s="132"/>
      <c r="AE99" s="132"/>
      <c r="AF99" s="132"/>
      <c r="AG99" s="132"/>
      <c r="AH99" s="132"/>
    </row>
    <row r="100" s="126" customFormat="true" ht="13.2" hidden="false" customHeight="false" outlineLevel="0" collapsed="false"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  <c r="V100" s="154"/>
      <c r="W100" s="154"/>
      <c r="X100" s="154"/>
      <c r="Y100" s="154"/>
      <c r="Z100" s="154"/>
      <c r="AA100" s="154"/>
      <c r="AC100" s="132"/>
      <c r="AD100" s="132"/>
      <c r="AE100" s="132"/>
      <c r="AF100" s="132"/>
      <c r="AG100" s="132"/>
      <c r="AH100" s="132"/>
    </row>
    <row r="101" s="126" customFormat="true" ht="13.2" hidden="false" customHeight="false" outlineLevel="0" collapsed="false"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  <c r="X101" s="154"/>
      <c r="Y101" s="154"/>
      <c r="Z101" s="154"/>
      <c r="AA101" s="154"/>
      <c r="AC101" s="132"/>
      <c r="AD101" s="132"/>
      <c r="AE101" s="132"/>
      <c r="AF101" s="132"/>
      <c r="AG101" s="132"/>
      <c r="AH101" s="132"/>
    </row>
    <row r="102" s="126" customFormat="true" ht="13.2" hidden="false" customHeight="false" outlineLevel="0" collapsed="false"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  <c r="V102" s="154"/>
      <c r="W102" s="154"/>
      <c r="X102" s="154"/>
      <c r="Y102" s="154"/>
      <c r="Z102" s="154"/>
      <c r="AA102" s="154"/>
      <c r="AC102" s="132"/>
      <c r="AD102" s="132"/>
      <c r="AE102" s="132"/>
      <c r="AF102" s="132"/>
      <c r="AG102" s="132"/>
      <c r="AH102" s="132"/>
    </row>
    <row r="103" s="126" customFormat="true" ht="13.2" hidden="false" customHeight="false" outlineLevel="0" collapsed="false"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  <c r="V103" s="154"/>
      <c r="W103" s="154"/>
      <c r="X103" s="154"/>
      <c r="Y103" s="154"/>
      <c r="Z103" s="154"/>
      <c r="AA103" s="154"/>
      <c r="AC103" s="132"/>
      <c r="AD103" s="132"/>
      <c r="AE103" s="132"/>
      <c r="AF103" s="132"/>
      <c r="AG103" s="132"/>
      <c r="AH103" s="132"/>
    </row>
    <row r="104" s="126" customFormat="true" ht="13.2" hidden="false" customHeight="false" outlineLevel="0" collapsed="false"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  <c r="V104" s="154"/>
      <c r="W104" s="154"/>
      <c r="X104" s="154"/>
      <c r="Y104" s="154"/>
      <c r="Z104" s="154"/>
      <c r="AA104" s="154"/>
      <c r="AC104" s="132"/>
      <c r="AD104" s="132"/>
      <c r="AE104" s="132"/>
      <c r="AF104" s="132"/>
      <c r="AG104" s="132"/>
      <c r="AH104" s="132"/>
    </row>
    <row r="105" s="126" customFormat="true" ht="13.2" hidden="false" customHeight="false" outlineLevel="0" collapsed="false"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  <c r="V105" s="154"/>
      <c r="W105" s="154"/>
      <c r="X105" s="154"/>
      <c r="Y105" s="154"/>
      <c r="Z105" s="154"/>
      <c r="AA105" s="154"/>
      <c r="AC105" s="132"/>
      <c r="AD105" s="132"/>
      <c r="AE105" s="132"/>
      <c r="AF105" s="132"/>
      <c r="AG105" s="132"/>
      <c r="AH105" s="132"/>
    </row>
    <row r="106" s="126" customFormat="true" ht="13.2" hidden="false" customHeight="false" outlineLevel="0" collapsed="false"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  <c r="V106" s="154"/>
      <c r="W106" s="154"/>
      <c r="X106" s="154"/>
      <c r="Y106" s="154"/>
      <c r="Z106" s="154"/>
      <c r="AA106" s="154"/>
      <c r="AC106" s="132"/>
      <c r="AD106" s="132"/>
      <c r="AE106" s="132"/>
      <c r="AF106" s="132"/>
      <c r="AG106" s="132"/>
      <c r="AH106" s="132"/>
    </row>
    <row r="107" s="126" customFormat="true" ht="13.2" hidden="false" customHeight="false" outlineLevel="0" collapsed="false"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  <c r="V107" s="154"/>
      <c r="W107" s="154"/>
      <c r="X107" s="154"/>
      <c r="Y107" s="154"/>
      <c r="Z107" s="154"/>
      <c r="AA107" s="154"/>
      <c r="AC107" s="132"/>
      <c r="AD107" s="132"/>
      <c r="AE107" s="132"/>
      <c r="AF107" s="132"/>
      <c r="AG107" s="132"/>
      <c r="AH107" s="132"/>
    </row>
    <row r="108" s="126" customFormat="true" ht="13.2" hidden="false" customHeight="false" outlineLevel="0" collapsed="false"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  <c r="V108" s="154"/>
      <c r="W108" s="154"/>
      <c r="X108" s="154"/>
      <c r="Y108" s="154"/>
      <c r="Z108" s="154"/>
      <c r="AA108" s="154"/>
      <c r="AC108" s="132"/>
      <c r="AD108" s="132"/>
      <c r="AE108" s="132"/>
      <c r="AF108" s="132"/>
      <c r="AG108" s="132"/>
      <c r="AH108" s="132"/>
    </row>
    <row r="109" s="126" customFormat="true" ht="13.2" hidden="false" customHeight="false" outlineLevel="0" collapsed="false"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  <c r="V109" s="154"/>
      <c r="W109" s="154"/>
      <c r="X109" s="154"/>
      <c r="Y109" s="154"/>
      <c r="Z109" s="154"/>
      <c r="AA109" s="154"/>
      <c r="AC109" s="132"/>
      <c r="AD109" s="132"/>
      <c r="AE109" s="132"/>
      <c r="AF109" s="132"/>
      <c r="AG109" s="132"/>
      <c r="AH109" s="132"/>
    </row>
    <row r="110" s="126" customFormat="true" ht="13.2" hidden="false" customHeight="false" outlineLevel="0" collapsed="false"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  <c r="AC110" s="132"/>
      <c r="AD110" s="132"/>
      <c r="AE110" s="132"/>
      <c r="AF110" s="132"/>
      <c r="AG110" s="132"/>
      <c r="AH110" s="132"/>
    </row>
    <row r="111" s="126" customFormat="true" ht="13.2" hidden="false" customHeight="false" outlineLevel="0" collapsed="false"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  <c r="V111" s="154"/>
      <c r="W111" s="154"/>
      <c r="X111" s="154"/>
      <c r="Y111" s="154"/>
      <c r="Z111" s="154"/>
      <c r="AA111" s="154"/>
      <c r="AC111" s="132"/>
      <c r="AD111" s="132"/>
      <c r="AE111" s="132"/>
      <c r="AF111" s="132"/>
      <c r="AG111" s="132"/>
      <c r="AH111" s="132"/>
    </row>
    <row r="112" s="126" customFormat="true" ht="13.2" hidden="false" customHeight="false" outlineLevel="0" collapsed="false"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  <c r="V112" s="154"/>
      <c r="W112" s="154"/>
      <c r="X112" s="154"/>
      <c r="Y112" s="154"/>
      <c r="Z112" s="154"/>
      <c r="AA112" s="154"/>
      <c r="AC112" s="132"/>
      <c r="AD112" s="132"/>
      <c r="AE112" s="132"/>
      <c r="AF112" s="132"/>
      <c r="AG112" s="132"/>
      <c r="AH112" s="132"/>
    </row>
    <row r="113" s="126" customFormat="true" ht="13.2" hidden="false" customHeight="false" outlineLevel="0" collapsed="false"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4"/>
      <c r="X113" s="154"/>
      <c r="Y113" s="154"/>
      <c r="Z113" s="154"/>
      <c r="AA113" s="154"/>
      <c r="AC113" s="132"/>
      <c r="AD113" s="132"/>
      <c r="AE113" s="132"/>
      <c r="AF113" s="132"/>
      <c r="AG113" s="132"/>
      <c r="AH113" s="132"/>
    </row>
    <row r="114" s="126" customFormat="true" ht="13.2" hidden="false" customHeight="false" outlineLevel="0" collapsed="false"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  <c r="V114" s="154"/>
      <c r="W114" s="154"/>
      <c r="X114" s="154"/>
      <c r="Y114" s="154"/>
      <c r="Z114" s="154"/>
      <c r="AA114" s="154"/>
      <c r="AC114" s="132"/>
      <c r="AD114" s="132"/>
      <c r="AE114" s="132"/>
      <c r="AF114" s="132"/>
      <c r="AG114" s="132"/>
      <c r="AH114" s="132"/>
    </row>
    <row r="115" s="126" customFormat="true" ht="13.2" hidden="false" customHeight="false" outlineLevel="0" collapsed="false"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C115" s="132"/>
      <c r="AD115" s="132"/>
      <c r="AE115" s="132"/>
      <c r="AF115" s="132"/>
      <c r="AG115" s="132"/>
      <c r="AH115" s="132"/>
    </row>
    <row r="116" s="126" customFormat="true" ht="13.2" hidden="false" customHeight="false" outlineLevel="0" collapsed="false"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4"/>
      <c r="W116" s="154"/>
      <c r="X116" s="154"/>
      <c r="Y116" s="154"/>
      <c r="Z116" s="154"/>
      <c r="AA116" s="154"/>
      <c r="AC116" s="132"/>
      <c r="AD116" s="132"/>
      <c r="AE116" s="132"/>
      <c r="AF116" s="132"/>
      <c r="AG116" s="132"/>
      <c r="AH116" s="132"/>
    </row>
    <row r="117" s="126" customFormat="true" ht="13.2" hidden="false" customHeight="false" outlineLevel="0" collapsed="false"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  <c r="V117" s="154"/>
      <c r="W117" s="154"/>
      <c r="X117" s="154"/>
      <c r="Y117" s="154"/>
      <c r="Z117" s="154"/>
      <c r="AA117" s="154"/>
      <c r="AC117" s="132"/>
      <c r="AD117" s="132"/>
      <c r="AE117" s="132"/>
      <c r="AF117" s="132"/>
      <c r="AG117" s="132"/>
      <c r="AH117" s="132"/>
    </row>
    <row r="118" s="126" customFormat="true" ht="13.2" hidden="false" customHeight="false" outlineLevel="0" collapsed="false"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  <c r="V118" s="154"/>
      <c r="W118" s="154"/>
      <c r="X118" s="154"/>
      <c r="Y118" s="154"/>
      <c r="Z118" s="154"/>
      <c r="AA118" s="154"/>
      <c r="AC118" s="132"/>
      <c r="AD118" s="132"/>
      <c r="AE118" s="132"/>
      <c r="AF118" s="132"/>
      <c r="AG118" s="132"/>
      <c r="AH118" s="132"/>
    </row>
    <row r="119" s="126" customFormat="true" ht="13.2" hidden="false" customHeight="false" outlineLevel="0" collapsed="false"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  <c r="V119" s="154"/>
      <c r="W119" s="154"/>
      <c r="X119" s="154"/>
      <c r="Y119" s="154"/>
      <c r="Z119" s="154"/>
      <c r="AA119" s="154"/>
      <c r="AC119" s="132"/>
      <c r="AD119" s="132"/>
      <c r="AE119" s="132"/>
      <c r="AF119" s="132"/>
      <c r="AG119" s="132"/>
      <c r="AH119" s="132"/>
    </row>
    <row r="120" s="126" customFormat="true" ht="13.2" hidden="false" customHeight="false" outlineLevel="0" collapsed="false"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  <c r="V120" s="154"/>
      <c r="W120" s="154"/>
      <c r="X120" s="154"/>
      <c r="Y120" s="154"/>
      <c r="Z120" s="154"/>
      <c r="AA120" s="154"/>
      <c r="AC120" s="132"/>
      <c r="AD120" s="132"/>
      <c r="AE120" s="132"/>
      <c r="AF120" s="132"/>
      <c r="AG120" s="132"/>
      <c r="AH120" s="132"/>
    </row>
    <row r="121" s="126" customFormat="true" ht="13.2" hidden="false" customHeight="false" outlineLevel="0" collapsed="false"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  <c r="V121" s="154"/>
      <c r="W121" s="154"/>
      <c r="X121" s="154"/>
      <c r="Y121" s="154"/>
      <c r="Z121" s="154"/>
      <c r="AA121" s="154"/>
      <c r="AC121" s="132"/>
      <c r="AD121" s="132"/>
      <c r="AE121" s="132"/>
      <c r="AF121" s="132"/>
      <c r="AG121" s="132"/>
      <c r="AH121" s="132"/>
    </row>
    <row r="122" s="126" customFormat="true" ht="13.2" hidden="false" customHeight="false" outlineLevel="0" collapsed="false"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  <c r="V122" s="154"/>
      <c r="W122" s="154"/>
      <c r="X122" s="154"/>
      <c r="Y122" s="154"/>
      <c r="Z122" s="154"/>
      <c r="AA122" s="154"/>
      <c r="AC122" s="132"/>
      <c r="AD122" s="132"/>
      <c r="AE122" s="132"/>
      <c r="AF122" s="132"/>
      <c r="AG122" s="132"/>
      <c r="AH122" s="132"/>
    </row>
    <row r="123" s="126" customFormat="true" ht="13.2" hidden="false" customHeight="false" outlineLevel="0" collapsed="false"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  <c r="V123" s="154"/>
      <c r="W123" s="154"/>
      <c r="X123" s="154"/>
      <c r="Y123" s="154"/>
      <c r="Z123" s="154"/>
      <c r="AA123" s="154"/>
      <c r="AC123" s="132"/>
      <c r="AD123" s="132"/>
      <c r="AE123" s="132"/>
      <c r="AF123" s="132"/>
      <c r="AG123" s="132"/>
      <c r="AH123" s="132"/>
    </row>
    <row r="124" s="126" customFormat="true" ht="13.2" hidden="false" customHeight="false" outlineLevel="0" collapsed="false"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  <c r="V124" s="154"/>
      <c r="W124" s="154"/>
      <c r="X124" s="154"/>
      <c r="Y124" s="154"/>
      <c r="Z124" s="154"/>
      <c r="AA124" s="154"/>
      <c r="AC124" s="132"/>
      <c r="AD124" s="132"/>
      <c r="AE124" s="132"/>
      <c r="AF124" s="132"/>
      <c r="AG124" s="132"/>
      <c r="AH124" s="132"/>
    </row>
    <row r="125" s="126" customFormat="true" ht="13.2" hidden="false" customHeight="false" outlineLevel="0" collapsed="false"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  <c r="V125" s="154"/>
      <c r="W125" s="154"/>
      <c r="X125" s="154"/>
      <c r="Y125" s="154"/>
      <c r="Z125" s="154"/>
      <c r="AA125" s="154"/>
      <c r="AC125" s="132"/>
      <c r="AD125" s="132"/>
      <c r="AE125" s="132"/>
      <c r="AF125" s="132"/>
      <c r="AG125" s="132"/>
      <c r="AH125" s="132"/>
    </row>
    <row r="126" s="126" customFormat="true" ht="13.2" hidden="false" customHeight="false" outlineLevel="0" collapsed="false"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  <c r="V126" s="154"/>
      <c r="W126" s="154"/>
      <c r="X126" s="154"/>
      <c r="Y126" s="154"/>
      <c r="Z126" s="154"/>
      <c r="AA126" s="154"/>
      <c r="AC126" s="132"/>
      <c r="AD126" s="132"/>
      <c r="AE126" s="132"/>
      <c r="AF126" s="132"/>
      <c r="AG126" s="132"/>
      <c r="AH126" s="132"/>
    </row>
    <row r="127" s="126" customFormat="true" ht="13.2" hidden="false" customHeight="false" outlineLevel="0" collapsed="false"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  <c r="V127" s="154"/>
      <c r="W127" s="154"/>
      <c r="X127" s="154"/>
      <c r="Y127" s="154"/>
      <c r="Z127" s="154"/>
      <c r="AA127" s="154"/>
      <c r="AC127" s="132"/>
      <c r="AD127" s="132"/>
      <c r="AE127" s="132"/>
      <c r="AF127" s="132"/>
      <c r="AG127" s="132"/>
      <c r="AH127" s="132"/>
    </row>
    <row r="128" s="126" customFormat="true" ht="13.2" hidden="false" customHeight="false" outlineLevel="0" collapsed="false"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  <c r="V128" s="154"/>
      <c r="W128" s="154"/>
      <c r="X128" s="154"/>
      <c r="Y128" s="154"/>
      <c r="Z128" s="154"/>
      <c r="AA128" s="154"/>
      <c r="AC128" s="132"/>
      <c r="AD128" s="132"/>
      <c r="AE128" s="132"/>
      <c r="AF128" s="132"/>
      <c r="AG128" s="132"/>
      <c r="AH128" s="132"/>
    </row>
    <row r="129" s="126" customFormat="true" ht="13.2" hidden="false" customHeight="false" outlineLevel="0" collapsed="false"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  <c r="V129" s="154"/>
      <c r="W129" s="154"/>
      <c r="X129" s="154"/>
      <c r="Y129" s="154"/>
      <c r="Z129" s="154"/>
      <c r="AA129" s="154"/>
      <c r="AC129" s="132"/>
      <c r="AD129" s="132"/>
      <c r="AE129" s="132"/>
      <c r="AF129" s="132"/>
      <c r="AG129" s="132"/>
      <c r="AH129" s="132"/>
    </row>
    <row r="130" s="126" customFormat="true" ht="13.2" hidden="false" customHeight="false" outlineLevel="0" collapsed="false"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  <c r="V130" s="154"/>
      <c r="W130" s="154"/>
      <c r="X130" s="154"/>
      <c r="Y130" s="154"/>
      <c r="Z130" s="154"/>
      <c r="AA130" s="154"/>
      <c r="AC130" s="132"/>
      <c r="AD130" s="132"/>
      <c r="AE130" s="132"/>
      <c r="AF130" s="132"/>
      <c r="AG130" s="132"/>
      <c r="AH130" s="132"/>
    </row>
    <row r="131" s="126" customFormat="true" ht="13.2" hidden="false" customHeight="false" outlineLevel="0" collapsed="false"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  <c r="V131" s="154"/>
      <c r="W131" s="154"/>
      <c r="X131" s="154"/>
      <c r="Y131" s="154"/>
      <c r="Z131" s="154"/>
      <c r="AA131" s="154"/>
      <c r="AC131" s="132"/>
      <c r="AD131" s="132"/>
      <c r="AE131" s="132"/>
      <c r="AF131" s="132"/>
      <c r="AG131" s="132"/>
      <c r="AH131" s="132"/>
    </row>
    <row r="132" s="126" customFormat="true" ht="13.2" hidden="false" customHeight="false" outlineLevel="0" collapsed="false"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  <c r="V132" s="154"/>
      <c r="W132" s="154"/>
      <c r="X132" s="154"/>
      <c r="Y132" s="154"/>
      <c r="Z132" s="154"/>
      <c r="AA132" s="154"/>
      <c r="AC132" s="132"/>
      <c r="AD132" s="132"/>
      <c r="AE132" s="132"/>
      <c r="AF132" s="132"/>
      <c r="AG132" s="132"/>
      <c r="AH132" s="132"/>
    </row>
  </sheetData>
  <mergeCells count="102">
    <mergeCell ref="AT1:AZ1"/>
    <mergeCell ref="A2:AC2"/>
    <mergeCell ref="A3:AC3"/>
    <mergeCell ref="A5:A13"/>
    <mergeCell ref="B5:B11"/>
    <mergeCell ref="C5:C11"/>
    <mergeCell ref="D5:V5"/>
    <mergeCell ref="W5:Y5"/>
    <mergeCell ref="Z5:AA5"/>
    <mergeCell ref="AB5:AB10"/>
    <mergeCell ref="AC5:AC13"/>
    <mergeCell ref="AD5:AD11"/>
    <mergeCell ref="AE5:AE11"/>
    <mergeCell ref="AF5:AF13"/>
    <mergeCell ref="AG5:AY5"/>
    <mergeCell ref="AZ5:AZ13"/>
    <mergeCell ref="BA5:BA11"/>
    <mergeCell ref="BB5:BB11"/>
    <mergeCell ref="BC5:BC13"/>
    <mergeCell ref="BD5:BV5"/>
    <mergeCell ref="BW5:BW13"/>
    <mergeCell ref="D6:D13"/>
    <mergeCell ref="E6:V6"/>
    <mergeCell ref="AG6:AG13"/>
    <mergeCell ref="AH6:AY6"/>
    <mergeCell ref="BD6:BD13"/>
    <mergeCell ref="BE6:BV6"/>
    <mergeCell ref="E7:E13"/>
    <mergeCell ref="F7:V7"/>
    <mergeCell ref="AH7:AH13"/>
    <mergeCell ref="AI7:AY7"/>
    <mergeCell ref="BE7:BE13"/>
    <mergeCell ref="BF7:BV7"/>
    <mergeCell ref="F8:M8"/>
    <mergeCell ref="N8:N13"/>
    <mergeCell ref="O8:V8"/>
    <mergeCell ref="AI8:AP8"/>
    <mergeCell ref="AQ8:AQ13"/>
    <mergeCell ref="AR8:AY8"/>
    <mergeCell ref="BF8:BM8"/>
    <mergeCell ref="BN8:BN13"/>
    <mergeCell ref="BO8:BV8"/>
    <mergeCell ref="F9:F13"/>
    <mergeCell ref="G9:M9"/>
    <mergeCell ref="O9:O13"/>
    <mergeCell ref="P9:V9"/>
    <mergeCell ref="AI9:AI13"/>
    <mergeCell ref="AJ9:AP9"/>
    <mergeCell ref="AR9:AR13"/>
    <mergeCell ref="AS9:AY9"/>
    <mergeCell ref="BF9:BF13"/>
    <mergeCell ref="BG9:BM9"/>
    <mergeCell ref="BO9:BO13"/>
    <mergeCell ref="BP9:BV9"/>
    <mergeCell ref="G10:G13"/>
    <mergeCell ref="H10:L11"/>
    <mergeCell ref="M10:M13"/>
    <mergeCell ref="P10:U10"/>
    <mergeCell ref="V10:V13"/>
    <mergeCell ref="AJ10:AJ13"/>
    <mergeCell ref="AK10:AO11"/>
    <mergeCell ref="AP10:AP13"/>
    <mergeCell ref="AS10:AT10"/>
    <mergeCell ref="AY10:AY13"/>
    <mergeCell ref="BG10:BG13"/>
    <mergeCell ref="BH10:BL11"/>
    <mergeCell ref="BM10:BM13"/>
    <mergeCell ref="BP10:BQ10"/>
    <mergeCell ref="BV10:BV13"/>
    <mergeCell ref="P11:P13"/>
    <mergeCell ref="Q11:U11"/>
    <mergeCell ref="AS11:AS13"/>
    <mergeCell ref="AT11:AX11"/>
    <mergeCell ref="BP11:BP13"/>
    <mergeCell ref="BQ11:BU11"/>
    <mergeCell ref="H12:H13"/>
    <mergeCell ref="I12:L12"/>
    <mergeCell ref="Q12:Q13"/>
    <mergeCell ref="R12:U12"/>
    <mergeCell ref="AK12:AK13"/>
    <mergeCell ref="AL12:AO12"/>
    <mergeCell ref="AT12:AT13"/>
    <mergeCell ref="AU12:AX12"/>
    <mergeCell ref="BH12:BH13"/>
    <mergeCell ref="BI12:BL12"/>
    <mergeCell ref="BQ12:BQ13"/>
    <mergeCell ref="BR12:BU12"/>
    <mergeCell ref="F17:F18"/>
    <mergeCell ref="G17:G18"/>
    <mergeCell ref="H17:H18"/>
    <mergeCell ref="I17:I18"/>
    <mergeCell ref="J17:J18"/>
    <mergeCell ref="K17:K18"/>
    <mergeCell ref="L17:L18"/>
    <mergeCell ref="M17:M18"/>
    <mergeCell ref="A42:AY42"/>
    <mergeCell ref="BC42:BG42"/>
    <mergeCell ref="BH42:BI42"/>
    <mergeCell ref="BK42:BL42"/>
    <mergeCell ref="BH43:BI43"/>
    <mergeCell ref="BK43:BL43"/>
    <mergeCell ref="A44:X44"/>
  </mergeCells>
  <printOptions headings="false" gridLines="false" gridLinesSet="true" horizontalCentered="false" verticalCentered="false"/>
  <pageMargins left="0.511805555555556" right="0.315277777777778" top="0.157638888888889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1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5:07:49Z</dcterms:created>
  <dc:creator>4</dc:creator>
  <dc:description/>
  <dc:language>en-US</dc:language>
  <cp:lastModifiedBy>User</cp:lastModifiedBy>
  <cp:lastPrinted>2022-11-30T16:17:31Z</cp:lastPrinted>
  <dcterms:modified xsi:type="dcterms:W3CDTF">2024-11-12T05:21:33Z</dcterms:modified>
  <cp:revision>0</cp:revision>
  <dc:subject/>
  <dc:title/>
</cp:coreProperties>
</file>